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4.9" sheetId="1" state="visible" r:id="rId2"/>
    <sheet name="Лист1" sheetId="2" state="visible" r:id="rId3"/>
  </sheets>
  <definedNames>
    <definedName function="false" hidden="false" localSheetId="0" name="_xlnm.Print_Area" vbProcedure="false">'п.4.9'!$A$1:$AE$665</definedName>
    <definedName function="false" hidden="true" localSheetId="0" name="_xlnm._FilterDatabase" vbProcedure="false">'п.4.9'!$A$6:$AG$665</definedName>
    <definedName function="false" hidden="false" name="_xlfn_IFS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71">
  <si>
    <t xml:space="preserve">N+A4:Z5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Прочее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3</t>
  </si>
  <si>
    <t xml:space="preserve">10.01.22</t>
  </si>
  <si>
    <t xml:space="preserve">х</t>
  </si>
  <si>
    <t xml:space="preserve">выполнены</t>
  </si>
  <si>
    <t xml:space="preserve">12.01.22</t>
  </si>
  <si>
    <t xml:space="preserve">17.01.22</t>
  </si>
  <si>
    <t xml:space="preserve">21.02.22</t>
  </si>
  <si>
    <t xml:space="preserve">24.01.22</t>
  </si>
  <si>
    <t xml:space="preserve">25.01.22</t>
  </si>
  <si>
    <t xml:space="preserve">26.01.22</t>
  </si>
  <si>
    <t xml:space="preserve">27.01.22</t>
  </si>
  <si>
    <t xml:space="preserve">28.01.22</t>
  </si>
  <si>
    <t xml:space="preserve">03.02.22</t>
  </si>
  <si>
    <t xml:space="preserve">07.02.22</t>
  </si>
  <si>
    <t xml:space="preserve">11.02.22</t>
  </si>
  <si>
    <t xml:space="preserve">14.02.22</t>
  </si>
  <si>
    <t xml:space="preserve">15.02.22</t>
  </si>
  <si>
    <t xml:space="preserve">16.02.22</t>
  </si>
  <si>
    <t xml:space="preserve">24.02.22</t>
  </si>
  <si>
    <t xml:space="preserve">25.02.22</t>
  </si>
  <si>
    <t xml:space="preserve">01.03.22</t>
  </si>
  <si>
    <t xml:space="preserve">02.03.22</t>
  </si>
  <si>
    <t xml:space="preserve">03.03.22</t>
  </si>
  <si>
    <t xml:space="preserve">11.03.22</t>
  </si>
  <si>
    <t xml:space="preserve">14.03.22</t>
  </si>
  <si>
    <t xml:space="preserve">15.03.22</t>
  </si>
  <si>
    <t xml:space="preserve">18.03.22</t>
  </si>
  <si>
    <t xml:space="preserve">23.03.22</t>
  </si>
  <si>
    <t xml:space="preserve">24.03.22</t>
  </si>
  <si>
    <t xml:space="preserve">28.03.22</t>
  </si>
  <si>
    <t xml:space="preserve">29.03.22</t>
  </si>
  <si>
    <t xml:space="preserve">30.03.22</t>
  </si>
  <si>
    <t xml:space="preserve">05.04.22</t>
  </si>
  <si>
    <t xml:space="preserve">06.04.22</t>
  </si>
  <si>
    <t xml:space="preserve">07.04.22</t>
  </si>
  <si>
    <t xml:space="preserve">08.04.22</t>
  </si>
  <si>
    <t xml:space="preserve">11.04.22</t>
  </si>
  <si>
    <t xml:space="preserve">12.04.22</t>
  </si>
  <si>
    <t xml:space="preserve">13.04.22</t>
  </si>
  <si>
    <t xml:space="preserve">14.04.22</t>
  </si>
  <si>
    <t xml:space="preserve">15.04.22</t>
  </si>
  <si>
    <t xml:space="preserve">19.04.22</t>
  </si>
  <si>
    <t xml:space="preserve">20.04.22</t>
  </si>
  <si>
    <t xml:space="preserve">21.04.22</t>
  </si>
  <si>
    <t xml:space="preserve">22.04.22</t>
  </si>
  <si>
    <t xml:space="preserve">25.04.22</t>
  </si>
  <si>
    <t xml:space="preserve">26.04.22</t>
  </si>
  <si>
    <t xml:space="preserve">27.04.22</t>
  </si>
  <si>
    <t xml:space="preserve">28.04.22</t>
  </si>
  <si>
    <t xml:space="preserve">29.04.22</t>
  </si>
  <si>
    <t xml:space="preserve">05.05.22</t>
  </si>
  <si>
    <t xml:space="preserve">06.05.22</t>
  </si>
  <si>
    <t xml:space="preserve">11.05.22</t>
  </si>
  <si>
    <t xml:space="preserve">12.05.22</t>
  </si>
  <si>
    <t xml:space="preserve">13.05.22</t>
  </si>
  <si>
    <t xml:space="preserve">16.05.22</t>
  </si>
  <si>
    <t xml:space="preserve">17.05.22</t>
  </si>
  <si>
    <t xml:space="preserve">18.05.22</t>
  </si>
  <si>
    <t xml:space="preserve">20.05.22</t>
  </si>
  <si>
    <t xml:space="preserve">23.05.22</t>
  </si>
  <si>
    <t xml:space="preserve">24.05.22</t>
  </si>
  <si>
    <t xml:space="preserve">25.05.22</t>
  </si>
  <si>
    <t xml:space="preserve">27.05.22</t>
  </si>
  <si>
    <t xml:space="preserve">30.05.22</t>
  </si>
  <si>
    <t xml:space="preserve">31.05.22</t>
  </si>
  <si>
    <t xml:space="preserve">01.06.22</t>
  </si>
  <si>
    <t xml:space="preserve">02.06.22</t>
  </si>
  <si>
    <t xml:space="preserve">03.06.22</t>
  </si>
  <si>
    <t xml:space="preserve">06.06.22</t>
  </si>
  <si>
    <t xml:space="preserve">07.06.22</t>
  </si>
  <si>
    <t xml:space="preserve">08.06.22</t>
  </si>
  <si>
    <t xml:space="preserve">09.06.22</t>
  </si>
  <si>
    <t xml:space="preserve">10.06.22</t>
  </si>
  <si>
    <t xml:space="preserve">13.06.22</t>
  </si>
  <si>
    <t xml:space="preserve">14.06.22</t>
  </si>
  <si>
    <t xml:space="preserve">15.06.22</t>
  </si>
  <si>
    <t xml:space="preserve">16.06.22</t>
  </si>
  <si>
    <t xml:space="preserve">17.06.22</t>
  </si>
  <si>
    <t xml:space="preserve">21.06.22</t>
  </si>
  <si>
    <t xml:space="preserve">22.06.22</t>
  </si>
  <si>
    <t xml:space="preserve">23.06.22</t>
  </si>
  <si>
    <t xml:space="preserve">24.06.22</t>
  </si>
  <si>
    <t xml:space="preserve">28.06.22</t>
  </si>
  <si>
    <t xml:space="preserve">29.06.22</t>
  </si>
  <si>
    <t xml:space="preserve">30.06.22</t>
  </si>
  <si>
    <t xml:space="preserve">04.07.22</t>
  </si>
  <si>
    <t xml:space="preserve">05.07.22</t>
  </si>
  <si>
    <t xml:space="preserve">06.07.22</t>
  </si>
  <si>
    <t xml:space="preserve">07.07.22</t>
  </si>
  <si>
    <t xml:space="preserve">08.07.22</t>
  </si>
  <si>
    <t xml:space="preserve">12.07.22</t>
  </si>
  <si>
    <t xml:space="preserve">13.07.22</t>
  </si>
  <si>
    <t xml:space="preserve">14.07.22</t>
  </si>
  <si>
    <t xml:space="preserve">18.07.22</t>
  </si>
  <si>
    <t xml:space="preserve">19.07.22</t>
  </si>
  <si>
    <t xml:space="preserve">21.07.22</t>
  </si>
  <si>
    <t xml:space="preserve">22.07.22</t>
  </si>
  <si>
    <t xml:space="preserve">26.07.22</t>
  </si>
  <si>
    <t xml:space="preserve">27.07.22</t>
  </si>
  <si>
    <t xml:space="preserve">01.08.22</t>
  </si>
  <si>
    <t xml:space="preserve">02.08.22</t>
  </si>
  <si>
    <t xml:space="preserve">02.028.22</t>
  </si>
  <si>
    <t xml:space="preserve">04.08.22</t>
  </si>
  <si>
    <t xml:space="preserve">05.08.22</t>
  </si>
  <si>
    <t xml:space="preserve">08.08.22</t>
  </si>
  <si>
    <t xml:space="preserve">09.08.22</t>
  </si>
  <si>
    <t xml:space="preserve">10.08.22</t>
  </si>
  <si>
    <t xml:space="preserve">11.08.22</t>
  </si>
  <si>
    <t xml:space="preserve">12.08.22</t>
  </si>
  <si>
    <t xml:space="preserve">15.08.22</t>
  </si>
  <si>
    <t xml:space="preserve">16.08.22</t>
  </si>
  <si>
    <t xml:space="preserve">17.08.22</t>
  </si>
  <si>
    <t xml:space="preserve">19.08.22</t>
  </si>
  <si>
    <t xml:space="preserve">23.08.22</t>
  </si>
  <si>
    <t xml:space="preserve">26.08.22</t>
  </si>
  <si>
    <t xml:space="preserve">29.08.22</t>
  </si>
  <si>
    <t xml:space="preserve">30.08.22</t>
  </si>
  <si>
    <t xml:space="preserve">31.08.22</t>
  </si>
  <si>
    <t xml:space="preserve">06.09.22</t>
  </si>
  <si>
    <t xml:space="preserve">08.09.22</t>
  </si>
  <si>
    <t xml:space="preserve">12.09.22</t>
  </si>
  <si>
    <t xml:space="preserve">14.09.22</t>
  </si>
  <si>
    <t xml:space="preserve">15.09.22</t>
  </si>
  <si>
    <t xml:space="preserve">16.09.22</t>
  </si>
  <si>
    <t xml:space="preserve">19.09.22</t>
  </si>
  <si>
    <t xml:space="preserve">23.09.22</t>
  </si>
  <si>
    <t xml:space="preserve">26.09.22</t>
  </si>
  <si>
    <t xml:space="preserve">27.09.22</t>
  </si>
  <si>
    <t xml:space="preserve">28.09.22</t>
  </si>
  <si>
    <t xml:space="preserve">28.02.22</t>
  </si>
  <si>
    <t xml:space="preserve">29.09.22</t>
  </si>
  <si>
    <t xml:space="preserve">30.09.22</t>
  </si>
  <si>
    <t xml:space="preserve">03.10.22</t>
  </si>
  <si>
    <t xml:space="preserve">04.10.22</t>
  </si>
  <si>
    <t xml:space="preserve">06.10.22</t>
  </si>
  <si>
    <t xml:space="preserve">07.10.22</t>
  </si>
  <si>
    <t xml:space="preserve">11.10.22</t>
  </si>
  <si>
    <t xml:space="preserve">12.10.22</t>
  </si>
  <si>
    <t xml:space="preserve">13.10.22</t>
  </si>
  <si>
    <t xml:space="preserve">14.10.22</t>
  </si>
  <si>
    <t xml:space="preserve">17.10.22</t>
  </si>
  <si>
    <t xml:space="preserve">19.10.22</t>
  </si>
  <si>
    <t xml:space="preserve">20.10.22</t>
  </si>
  <si>
    <t xml:space="preserve">24.10.22</t>
  </si>
  <si>
    <t xml:space="preserve">25.10.22</t>
  </si>
  <si>
    <t xml:space="preserve">26.10.22</t>
  </si>
  <si>
    <t xml:space="preserve">27.10.22</t>
  </si>
  <si>
    <t xml:space="preserve">28.10.22</t>
  </si>
  <si>
    <t xml:space="preserve">02.11.22</t>
  </si>
  <si>
    <t xml:space="preserve">03.11.22</t>
  </si>
  <si>
    <t xml:space="preserve">07.11.22</t>
  </si>
  <si>
    <t xml:space="preserve">08.11.22</t>
  </si>
  <si>
    <t xml:space="preserve">09.11.22</t>
  </si>
  <si>
    <t xml:space="preserve">14.11.22</t>
  </si>
  <si>
    <t xml:space="preserve">15.11.22</t>
  </si>
  <si>
    <t xml:space="preserve">18.11.22</t>
  </si>
  <si>
    <t xml:space="preserve">21.11.22</t>
  </si>
  <si>
    <t xml:space="preserve">22.11.22</t>
  </si>
  <si>
    <t xml:space="preserve">23.11.22</t>
  </si>
  <si>
    <t xml:space="preserve">25.11.22</t>
  </si>
  <si>
    <t xml:space="preserve">30.11.22</t>
  </si>
  <si>
    <t xml:space="preserve">01.12.22</t>
  </si>
  <si>
    <t xml:space="preserve">02.12.22</t>
  </si>
  <si>
    <t xml:space="preserve">05.12.22</t>
  </si>
  <si>
    <t xml:space="preserve">06.12.22</t>
  </si>
  <si>
    <t xml:space="preserve">12.12.22</t>
  </si>
  <si>
    <t xml:space="preserve">15.12.22</t>
  </si>
  <si>
    <t xml:space="preserve">20.12.22</t>
  </si>
  <si>
    <t xml:space="preserve">22.12.22</t>
  </si>
  <si>
    <t xml:space="preserve">23.12.22</t>
  </si>
  <si>
    <t xml:space="preserve">26.12.22</t>
  </si>
  <si>
    <t xml:space="preserve">29.12.22</t>
  </si>
  <si>
    <t xml:space="preserve">01.01.22</t>
  </si>
  <si>
    <t xml:space="preserve">Х</t>
  </si>
  <si>
    <t xml:space="preserve">11.01.22</t>
  </si>
  <si>
    <t xml:space="preserve">13.01.22</t>
  </si>
  <si>
    <t xml:space="preserve">14.01.22</t>
  </si>
  <si>
    <t xml:space="preserve">18.01.22</t>
  </si>
  <si>
    <t xml:space="preserve">19.01.22</t>
  </si>
  <si>
    <t xml:space="preserve">20.01.22</t>
  </si>
  <si>
    <t xml:space="preserve">21.01.22</t>
  </si>
  <si>
    <t xml:space="preserve">31.01.22</t>
  </si>
  <si>
    <t xml:space="preserve">02.02.22</t>
  </si>
  <si>
    <t xml:space="preserve">08.02.22</t>
  </si>
  <si>
    <t xml:space="preserve">17.02.22</t>
  </si>
  <si>
    <t xml:space="preserve">18.02.22</t>
  </si>
  <si>
    <t xml:space="preserve">28.01.21</t>
  </si>
  <si>
    <t xml:space="preserve">04.03.22</t>
  </si>
  <si>
    <t xml:space="preserve">09.03.22</t>
  </si>
  <si>
    <t xml:space="preserve">10.03.22</t>
  </si>
  <si>
    <t xml:space="preserve">21.03.22</t>
  </si>
  <si>
    <t xml:space="preserve">22.03.22</t>
  </si>
  <si>
    <t xml:space="preserve">25.03.22</t>
  </si>
  <si>
    <t xml:space="preserve">01.04.22</t>
  </si>
  <si>
    <t xml:space="preserve">18.04.22</t>
  </si>
  <si>
    <t xml:space="preserve">04.05.22</t>
  </si>
  <si>
    <t xml:space="preserve">19.05.22</t>
  </si>
  <si>
    <t xml:space="preserve">26.05.22</t>
  </si>
  <si>
    <t xml:space="preserve">20.06.22</t>
  </si>
  <si>
    <t xml:space="preserve">01.07.22</t>
  </si>
  <si>
    <t xml:space="preserve">11.07.22</t>
  </si>
  <si>
    <t xml:space="preserve">15.07.22</t>
  </si>
  <si>
    <t xml:space="preserve">20.07.22</t>
  </si>
  <si>
    <t xml:space="preserve">28.07.22</t>
  </si>
  <si>
    <t xml:space="preserve">29.07.22</t>
  </si>
  <si>
    <t xml:space="preserve">18.08.22</t>
  </si>
  <si>
    <t xml:space="preserve">22.08.22</t>
  </si>
  <si>
    <t xml:space="preserve">24.08.22</t>
  </si>
  <si>
    <t xml:space="preserve">25.08.22</t>
  </si>
  <si>
    <t xml:space="preserve">02.09.22</t>
  </si>
  <si>
    <t xml:space="preserve">05.09.22</t>
  </si>
  <si>
    <t xml:space="preserve">07.09.22</t>
  </si>
  <si>
    <t xml:space="preserve">09.09.22</t>
  </si>
  <si>
    <t xml:space="preserve">13.09.22</t>
  </si>
  <si>
    <t xml:space="preserve">20.09.22</t>
  </si>
  <si>
    <t xml:space="preserve">21.09.22</t>
  </si>
  <si>
    <t xml:space="preserve">22.09.22</t>
  </si>
  <si>
    <t xml:space="preserve">05.10.22</t>
  </si>
  <si>
    <t xml:space="preserve">10.10.22</t>
  </si>
  <si>
    <t xml:space="preserve">18.10.22</t>
  </si>
  <si>
    <t xml:space="preserve">21.10.22</t>
  </si>
  <si>
    <t xml:space="preserve">31.10.22</t>
  </si>
  <si>
    <t xml:space="preserve">01.11.22</t>
  </si>
  <si>
    <t xml:space="preserve">10.11.22</t>
  </si>
  <si>
    <t xml:space="preserve">11.11.22</t>
  </si>
  <si>
    <t xml:space="preserve">16.11.22</t>
  </si>
  <si>
    <t xml:space="preserve">17.11.22</t>
  </si>
  <si>
    <t xml:space="preserve">24.11.22</t>
  </si>
  <si>
    <t xml:space="preserve">29.11.22</t>
  </si>
  <si>
    <t xml:space="preserve">07.12.22</t>
  </si>
  <si>
    <t xml:space="preserve">08.12.22</t>
  </si>
  <si>
    <t xml:space="preserve">09.12.22</t>
  </si>
  <si>
    <t xml:space="preserve">14.12.22</t>
  </si>
  <si>
    <t xml:space="preserve">15.12.23</t>
  </si>
  <si>
    <t xml:space="preserve">16.12.22</t>
  </si>
  <si>
    <t xml:space="preserve">19.12.22</t>
  </si>
  <si>
    <t xml:space="preserve">27.12.22</t>
  </si>
  <si>
    <t xml:space="preserve">30.12.22</t>
  </si>
  <si>
    <t xml:space="preserve">Примечание:</t>
  </si>
  <si>
    <t xml:space="preserve">х- физическое лицо</t>
  </si>
  <si>
    <t xml:space="preserve">Х -юридическое ли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7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73"/>
  <sheetViews>
    <sheetView showFormulas="false" showGridLines="true" showRowColHeaders="true" showZeros="true" rightToLeft="false" tabSelected="true" showOutlineSymbols="true" defaultGridColor="true" view="pageBreakPreview" topLeftCell="A25" colorId="64" zoomScale="118" zoomScaleNormal="100" zoomScalePageLayoutView="118" workbookViewId="0">
      <selection pane="topLeft" activeCell="P661" activeCellId="0" sqref="P661:V66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.12"/>
    <col collapsed="false" customWidth="true" hidden="false" outlineLevel="0" max="3" min="3" style="2" width="7.74"/>
    <col collapsed="false" customWidth="true" hidden="false" outlineLevel="0" max="29" min="4" style="1" width="6.12"/>
    <col collapsed="false" customWidth="true" hidden="false" outlineLevel="0" max="30" min="30" style="1" width="7.24"/>
    <col collapsed="false" customWidth="true" hidden="false" outlineLevel="0" max="31" min="31" style="1" width="13.74"/>
    <col collapsed="false" customWidth="false" hidden="false" outlineLevel="0" max="257" min="32" style="3" width="8.99"/>
  </cols>
  <sheetData>
    <row r="3" customFormat="false" ht="12" hidden="false" customHeight="false" outlineLevel="0" collapsed="false"/>
    <row r="4" customFormat="false" ht="22.5" hidden="false" customHeight="true" outlineLevel="0" collapsed="false">
      <c r="A4" s="4" t="s">
        <v>0</v>
      </c>
      <c r="B4" s="5" t="s">
        <v>1</v>
      </c>
      <c r="C4" s="6" t="s">
        <v>2</v>
      </c>
      <c r="D4" s="5" t="s">
        <v>3</v>
      </c>
      <c r="E4" s="7" t="s">
        <v>4</v>
      </c>
      <c r="F4" s="7"/>
      <c r="G4" s="7"/>
      <c r="H4" s="7"/>
      <c r="I4" s="7"/>
      <c r="J4" s="7" t="s">
        <v>5</v>
      </c>
      <c r="K4" s="7"/>
      <c r="L4" s="7"/>
      <c r="M4" s="7"/>
      <c r="N4" s="7"/>
      <c r="O4" s="7"/>
      <c r="P4" s="7" t="s">
        <v>6</v>
      </c>
      <c r="Q4" s="7"/>
      <c r="R4" s="7"/>
      <c r="S4" s="7"/>
      <c r="T4" s="7"/>
      <c r="U4" s="7"/>
      <c r="V4" s="7"/>
      <c r="W4" s="7" t="s">
        <v>7</v>
      </c>
      <c r="X4" s="7"/>
      <c r="Y4" s="7"/>
      <c r="Z4" s="7"/>
      <c r="AA4" s="7" t="s">
        <v>8</v>
      </c>
      <c r="AB4" s="7"/>
      <c r="AC4" s="7"/>
      <c r="AD4" s="7" t="s">
        <v>9</v>
      </c>
      <c r="AE4" s="7"/>
    </row>
    <row r="5" customFormat="false" ht="167.25" hidden="false" customHeight="true" outlineLevel="0" collapsed="false">
      <c r="A5" s="4"/>
      <c r="B5" s="5"/>
      <c r="C5" s="6"/>
      <c r="D5" s="5"/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14</v>
      </c>
      <c r="P5" s="8" t="s">
        <v>20</v>
      </c>
      <c r="Q5" s="8" t="s">
        <v>21</v>
      </c>
      <c r="R5" s="9" t="s">
        <v>16</v>
      </c>
      <c r="S5" s="8" t="s">
        <v>17</v>
      </c>
      <c r="T5" s="8" t="s">
        <v>18</v>
      </c>
      <c r="U5" s="8" t="s">
        <v>19</v>
      </c>
      <c r="V5" s="8" t="s">
        <v>14</v>
      </c>
      <c r="W5" s="8" t="s">
        <v>22</v>
      </c>
      <c r="X5" s="8" t="s">
        <v>23</v>
      </c>
      <c r="Y5" s="8" t="s">
        <v>24</v>
      </c>
      <c r="Z5" s="8" t="s">
        <v>14</v>
      </c>
      <c r="AA5" s="8" t="s">
        <v>25</v>
      </c>
      <c r="AB5" s="8" t="s">
        <v>26</v>
      </c>
      <c r="AC5" s="8" t="s">
        <v>27</v>
      </c>
      <c r="AD5" s="8" t="s">
        <v>28</v>
      </c>
      <c r="AE5" s="8" t="s">
        <v>29</v>
      </c>
    </row>
    <row r="6" customFormat="false" ht="11.25" hidden="false" customHeight="false" outlineLevel="0" collapsed="false">
      <c r="A6" s="10" t="n">
        <v>1</v>
      </c>
      <c r="B6" s="10" t="n">
        <v>2</v>
      </c>
      <c r="C6" s="11" t="s">
        <v>30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  <c r="S6" s="10" t="n">
        <v>19</v>
      </c>
      <c r="T6" s="10" t="n">
        <v>20</v>
      </c>
      <c r="U6" s="10" t="n">
        <v>21</v>
      </c>
      <c r="V6" s="10" t="n">
        <v>22</v>
      </c>
      <c r="W6" s="10" t="n">
        <v>23</v>
      </c>
      <c r="X6" s="10" t="n">
        <v>24</v>
      </c>
      <c r="Y6" s="10" t="n">
        <v>25</v>
      </c>
      <c r="Z6" s="10" t="n">
        <v>26</v>
      </c>
      <c r="AA6" s="10" t="n">
        <v>27</v>
      </c>
      <c r="AB6" s="10" t="n">
        <v>28</v>
      </c>
      <c r="AC6" s="10" t="n">
        <v>29</v>
      </c>
      <c r="AD6" s="10" t="n">
        <v>30</v>
      </c>
      <c r="AE6" s="10" t="n">
        <v>31</v>
      </c>
    </row>
    <row r="7" customFormat="false" ht="11.25" hidden="false" customHeight="true" outlineLevel="0" collapsed="false">
      <c r="A7" s="10" t="n">
        <v>1</v>
      </c>
      <c r="B7" s="12" t="n">
        <v>1</v>
      </c>
      <c r="C7" s="13" t="s">
        <v>31</v>
      </c>
      <c r="D7" s="12"/>
      <c r="E7" s="10"/>
      <c r="F7" s="12"/>
      <c r="G7" s="12" t="s">
        <v>32</v>
      </c>
      <c r="H7" s="12"/>
      <c r="I7" s="12"/>
      <c r="J7" s="10"/>
      <c r="K7" s="12" t="s">
        <v>32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0"/>
      <c r="AC7" s="12"/>
      <c r="AD7" s="14" t="s">
        <v>33</v>
      </c>
      <c r="AE7" s="12"/>
      <c r="AF7" s="3" t="n">
        <f aca="false">COUNTA(E7:I7)</f>
        <v>1</v>
      </c>
      <c r="AG7" s="3" t="n">
        <f aca="false">COUNTA(J7:AC7)</f>
        <v>1</v>
      </c>
    </row>
    <row r="8" customFormat="false" ht="11.25" hidden="false" customHeight="true" outlineLevel="0" collapsed="false">
      <c r="A8" s="10" t="n">
        <v>2</v>
      </c>
      <c r="B8" s="10" t="n">
        <v>2</v>
      </c>
      <c r="C8" s="13" t="s">
        <v>34</v>
      </c>
      <c r="D8" s="15"/>
      <c r="E8" s="16" t="s">
        <v>32</v>
      </c>
      <c r="F8" s="10"/>
      <c r="G8" s="16"/>
      <c r="H8" s="12"/>
      <c r="I8" s="10"/>
      <c r="J8" s="10"/>
      <c r="K8" s="10"/>
      <c r="L8" s="10"/>
      <c r="M8" s="15"/>
      <c r="N8" s="10"/>
      <c r="O8" s="10" t="s">
        <v>32</v>
      </c>
      <c r="P8" s="15"/>
      <c r="Q8" s="10"/>
      <c r="R8" s="10"/>
      <c r="S8" s="15"/>
      <c r="T8" s="15"/>
      <c r="U8" s="15"/>
      <c r="V8" s="15"/>
      <c r="W8" s="16"/>
      <c r="X8" s="15"/>
      <c r="Y8" s="10"/>
      <c r="Z8" s="10"/>
      <c r="AA8" s="12"/>
      <c r="AB8" s="10"/>
      <c r="AC8" s="15"/>
      <c r="AD8" s="14" t="s">
        <v>33</v>
      </c>
      <c r="AE8" s="15"/>
      <c r="AF8" s="3" t="n">
        <f aca="false">COUNTA(E8:I8)</f>
        <v>1</v>
      </c>
      <c r="AG8" s="3" t="n">
        <f aca="false">COUNTA(J8:AC8)</f>
        <v>1</v>
      </c>
    </row>
    <row r="9" customFormat="false" ht="11.25" hidden="false" customHeight="true" outlineLevel="0" collapsed="false">
      <c r="A9" s="10" t="n">
        <v>3</v>
      </c>
      <c r="B9" s="12" t="n">
        <v>3</v>
      </c>
      <c r="C9" s="11" t="s">
        <v>34</v>
      </c>
      <c r="D9" s="15"/>
      <c r="E9" s="16"/>
      <c r="F9" s="10"/>
      <c r="G9" s="16" t="s">
        <v>32</v>
      </c>
      <c r="H9" s="12"/>
      <c r="I9" s="10"/>
      <c r="J9" s="10"/>
      <c r="K9" s="10" t="s">
        <v>32</v>
      </c>
      <c r="L9" s="10"/>
      <c r="M9" s="15"/>
      <c r="N9" s="10"/>
      <c r="O9" s="10"/>
      <c r="P9" s="15"/>
      <c r="Q9" s="10"/>
      <c r="R9" s="10"/>
      <c r="S9" s="15"/>
      <c r="T9" s="15"/>
      <c r="U9" s="15"/>
      <c r="V9" s="15"/>
      <c r="W9" s="16"/>
      <c r="X9" s="15"/>
      <c r="Y9" s="10"/>
      <c r="Z9" s="10"/>
      <c r="AA9" s="12"/>
      <c r="AB9" s="10"/>
      <c r="AC9" s="15"/>
      <c r="AD9" s="14" t="s">
        <v>33</v>
      </c>
      <c r="AE9" s="15"/>
      <c r="AF9" s="3" t="n">
        <f aca="false">COUNTA(E9:I9)</f>
        <v>1</v>
      </c>
      <c r="AG9" s="3" t="n">
        <f aca="false">COUNTA(J9:AC9)</f>
        <v>1</v>
      </c>
    </row>
    <row r="10" customFormat="false" ht="11.25" hidden="false" customHeight="true" outlineLevel="0" collapsed="false">
      <c r="A10" s="10" t="n">
        <v>4</v>
      </c>
      <c r="B10" s="10" t="n">
        <v>4</v>
      </c>
      <c r="C10" s="2" t="s">
        <v>34</v>
      </c>
      <c r="D10" s="12"/>
      <c r="E10" s="16"/>
      <c r="F10" s="12"/>
      <c r="G10" s="12" t="s">
        <v>32</v>
      </c>
      <c r="H10" s="12"/>
      <c r="I10" s="12"/>
      <c r="J10" s="12"/>
      <c r="K10" s="12"/>
      <c r="L10" s="10"/>
      <c r="M10" s="12"/>
      <c r="N10" s="12"/>
      <c r="O10" s="12" t="s">
        <v>32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0"/>
      <c r="AC10" s="12"/>
      <c r="AD10" s="14" t="s">
        <v>33</v>
      </c>
      <c r="AE10" s="12"/>
      <c r="AF10" s="3" t="n">
        <f aca="false">COUNTA(E10:I10)</f>
        <v>1</v>
      </c>
      <c r="AG10" s="3" t="n">
        <f aca="false">COUNTA(J10:AC10)</f>
        <v>1</v>
      </c>
    </row>
    <row r="11" customFormat="false" ht="11.25" hidden="false" customHeight="true" outlineLevel="0" collapsed="false">
      <c r="A11" s="10" t="n">
        <v>5</v>
      </c>
      <c r="B11" s="10" t="n">
        <v>5</v>
      </c>
      <c r="C11" s="11" t="s">
        <v>35</v>
      </c>
      <c r="D11" s="17"/>
      <c r="E11" s="16"/>
      <c r="F11" s="12"/>
      <c r="G11" s="18"/>
      <c r="H11" s="12" t="s">
        <v>32</v>
      </c>
      <c r="I11" s="12"/>
      <c r="J11" s="12"/>
      <c r="K11" s="10"/>
      <c r="L11" s="12"/>
      <c r="M11" s="17"/>
      <c r="N11" s="12"/>
      <c r="O11" s="12" t="s">
        <v>32</v>
      </c>
      <c r="P11" s="17"/>
      <c r="Q11" s="12"/>
      <c r="R11" s="12"/>
      <c r="S11" s="17"/>
      <c r="T11" s="17"/>
      <c r="U11" s="17"/>
      <c r="V11" s="17"/>
      <c r="W11" s="16"/>
      <c r="X11" s="17"/>
      <c r="Y11" s="12"/>
      <c r="Z11" s="12"/>
      <c r="AA11" s="12"/>
      <c r="AB11" s="10"/>
      <c r="AC11" s="17"/>
      <c r="AD11" s="14" t="s">
        <v>33</v>
      </c>
      <c r="AE11" s="17"/>
      <c r="AF11" s="3" t="n">
        <f aca="false">COUNTA(E11:I11)</f>
        <v>1</v>
      </c>
      <c r="AG11" s="3" t="n">
        <f aca="false">COUNTA(J11:AC11)</f>
        <v>1</v>
      </c>
    </row>
    <row r="12" customFormat="false" ht="11.25" hidden="false" customHeight="true" outlineLevel="0" collapsed="false">
      <c r="A12" s="10" t="n">
        <v>6</v>
      </c>
      <c r="B12" s="10" t="n">
        <v>6</v>
      </c>
      <c r="C12" s="11" t="s">
        <v>35</v>
      </c>
      <c r="D12" s="12"/>
      <c r="E12" s="16"/>
      <c r="F12" s="12"/>
      <c r="G12" s="12" t="s">
        <v>32</v>
      </c>
      <c r="H12" s="12"/>
      <c r="I12" s="12"/>
      <c r="J12" s="12"/>
      <c r="K12" s="10" t="s">
        <v>32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0"/>
      <c r="AC12" s="12"/>
      <c r="AD12" s="14" t="s">
        <v>33</v>
      </c>
      <c r="AE12" s="12"/>
      <c r="AF12" s="3" t="n">
        <f aca="false">COUNTA(E12:I12)</f>
        <v>1</v>
      </c>
      <c r="AG12" s="3" t="n">
        <f aca="false">COUNTA(J12:AC12)</f>
        <v>1</v>
      </c>
    </row>
    <row r="13" customFormat="false" ht="11.25" hidden="false" customHeight="true" outlineLevel="0" collapsed="false">
      <c r="A13" s="10" t="n">
        <v>7</v>
      </c>
      <c r="B13" s="12" t="n">
        <v>7</v>
      </c>
      <c r="C13" s="11" t="s">
        <v>36</v>
      </c>
      <c r="D13" s="17"/>
      <c r="E13" s="16"/>
      <c r="F13" s="12"/>
      <c r="G13" s="18" t="s">
        <v>32</v>
      </c>
      <c r="H13" s="12"/>
      <c r="I13" s="12"/>
      <c r="J13" s="12" t="s">
        <v>32</v>
      </c>
      <c r="K13" s="10"/>
      <c r="L13" s="12"/>
      <c r="M13" s="17"/>
      <c r="N13" s="12"/>
      <c r="O13" s="12"/>
      <c r="P13" s="17"/>
      <c r="Q13" s="12"/>
      <c r="R13" s="12"/>
      <c r="S13" s="17"/>
      <c r="T13" s="17"/>
      <c r="U13" s="17"/>
      <c r="V13" s="17"/>
      <c r="W13" s="16"/>
      <c r="X13" s="17"/>
      <c r="Y13" s="12"/>
      <c r="Z13" s="12"/>
      <c r="AA13" s="12"/>
      <c r="AB13" s="10"/>
      <c r="AC13" s="17"/>
      <c r="AD13" s="14" t="s">
        <v>33</v>
      </c>
      <c r="AE13" s="17"/>
      <c r="AF13" s="3" t="n">
        <f aca="false">COUNTA(E13:I13)</f>
        <v>1</v>
      </c>
      <c r="AG13" s="3" t="n">
        <f aca="false">COUNTA(J13:AC13)</f>
        <v>1</v>
      </c>
    </row>
    <row r="14" customFormat="false" ht="11.25" hidden="false" customHeight="true" outlineLevel="0" collapsed="false">
      <c r="A14" s="10" t="n">
        <v>8</v>
      </c>
      <c r="B14" s="10" t="n">
        <v>8</v>
      </c>
      <c r="C14" s="11" t="s">
        <v>36</v>
      </c>
      <c r="D14" s="17"/>
      <c r="E14" s="16"/>
      <c r="F14" s="12"/>
      <c r="G14" s="18" t="s">
        <v>32</v>
      </c>
      <c r="H14" s="12"/>
      <c r="I14" s="12"/>
      <c r="J14" s="12"/>
      <c r="K14" s="10"/>
      <c r="L14" s="12"/>
      <c r="M14" s="17"/>
      <c r="N14" s="12"/>
      <c r="O14" s="12"/>
      <c r="P14" s="17"/>
      <c r="Q14" s="12"/>
      <c r="R14" s="12"/>
      <c r="S14" s="17"/>
      <c r="T14" s="17"/>
      <c r="U14" s="17"/>
      <c r="V14" s="17"/>
      <c r="W14" s="16"/>
      <c r="X14" s="17"/>
      <c r="Y14" s="12"/>
      <c r="Z14" s="12" t="s">
        <v>32</v>
      </c>
      <c r="AA14" s="12"/>
      <c r="AB14" s="10"/>
      <c r="AC14" s="17"/>
      <c r="AD14" s="14" t="s">
        <v>33</v>
      </c>
      <c r="AE14" s="17"/>
      <c r="AF14" s="3" t="n">
        <f aca="false">COUNTA(E14:I14)</f>
        <v>1</v>
      </c>
      <c r="AG14" s="3" t="n">
        <f aca="false">COUNTA(J14:AC14)</f>
        <v>1</v>
      </c>
    </row>
    <row r="15" customFormat="false" ht="11.25" hidden="false" customHeight="true" outlineLevel="0" collapsed="false">
      <c r="A15" s="10" t="n">
        <v>9</v>
      </c>
      <c r="B15" s="10" t="n">
        <v>9</v>
      </c>
      <c r="C15" s="11" t="s">
        <v>36</v>
      </c>
      <c r="D15" s="17"/>
      <c r="E15" s="16"/>
      <c r="F15" s="12"/>
      <c r="G15" s="18" t="s">
        <v>32</v>
      </c>
      <c r="H15" s="12"/>
      <c r="I15" s="12"/>
      <c r="J15" s="12"/>
      <c r="K15" s="10"/>
      <c r="L15" s="12"/>
      <c r="M15" s="17"/>
      <c r="N15" s="12"/>
      <c r="O15" s="12" t="s">
        <v>32</v>
      </c>
      <c r="P15" s="17"/>
      <c r="Q15" s="12"/>
      <c r="R15" s="12"/>
      <c r="S15" s="17"/>
      <c r="T15" s="17"/>
      <c r="U15" s="17"/>
      <c r="V15" s="17"/>
      <c r="W15" s="16"/>
      <c r="X15" s="17"/>
      <c r="Y15" s="12"/>
      <c r="Z15" s="12"/>
      <c r="AA15" s="12"/>
      <c r="AB15" s="10"/>
      <c r="AC15" s="17"/>
      <c r="AD15" s="14" t="s">
        <v>33</v>
      </c>
      <c r="AE15" s="17"/>
      <c r="AF15" s="3" t="n">
        <f aca="false">COUNTA(E15:I15)</f>
        <v>1</v>
      </c>
      <c r="AG15" s="3" t="n">
        <f aca="false">COUNTA(J15:AC15)</f>
        <v>1</v>
      </c>
    </row>
    <row r="16" customFormat="false" ht="11.25" hidden="false" customHeight="true" outlineLevel="0" collapsed="false">
      <c r="A16" s="10" t="n">
        <v>10</v>
      </c>
      <c r="B16" s="12" t="n">
        <v>10</v>
      </c>
      <c r="C16" s="11" t="s">
        <v>36</v>
      </c>
      <c r="D16" s="17"/>
      <c r="E16" s="16"/>
      <c r="F16" s="12"/>
      <c r="G16" s="18"/>
      <c r="H16" s="12" t="s">
        <v>32</v>
      </c>
      <c r="I16" s="12"/>
      <c r="J16" s="12"/>
      <c r="K16" s="10"/>
      <c r="L16" s="12"/>
      <c r="M16" s="17"/>
      <c r="N16" s="12"/>
      <c r="O16" s="12" t="s">
        <v>32</v>
      </c>
      <c r="P16" s="17"/>
      <c r="Q16" s="12"/>
      <c r="R16" s="12"/>
      <c r="S16" s="17"/>
      <c r="T16" s="17"/>
      <c r="U16" s="17"/>
      <c r="V16" s="17"/>
      <c r="W16" s="16"/>
      <c r="X16" s="17"/>
      <c r="Y16" s="12"/>
      <c r="Z16" s="12"/>
      <c r="AA16" s="12"/>
      <c r="AB16" s="10"/>
      <c r="AC16" s="17"/>
      <c r="AD16" s="14" t="s">
        <v>33</v>
      </c>
      <c r="AE16" s="17"/>
      <c r="AF16" s="3" t="n">
        <f aca="false">COUNTA(E16:I16)</f>
        <v>1</v>
      </c>
      <c r="AG16" s="3" t="n">
        <f aca="false">COUNTA(J16:AC16)</f>
        <v>1</v>
      </c>
    </row>
    <row r="17" customFormat="false" ht="11.25" hidden="false" customHeight="true" outlineLevel="0" collapsed="false">
      <c r="A17" s="10" t="n">
        <v>11</v>
      </c>
      <c r="B17" s="10" t="n">
        <v>11</v>
      </c>
      <c r="C17" s="13" t="s">
        <v>37</v>
      </c>
      <c r="D17" s="17"/>
      <c r="E17" s="16"/>
      <c r="F17" s="12"/>
      <c r="G17" s="18" t="s">
        <v>32</v>
      </c>
      <c r="H17" s="12"/>
      <c r="I17" s="12"/>
      <c r="J17" s="12"/>
      <c r="K17" s="10"/>
      <c r="L17" s="12"/>
      <c r="M17" s="17"/>
      <c r="N17" s="12"/>
      <c r="O17" s="12" t="s">
        <v>32</v>
      </c>
      <c r="P17" s="17"/>
      <c r="Q17" s="12"/>
      <c r="R17" s="12"/>
      <c r="S17" s="17"/>
      <c r="T17" s="17"/>
      <c r="U17" s="17"/>
      <c r="V17" s="17"/>
      <c r="W17" s="16"/>
      <c r="X17" s="17"/>
      <c r="Y17" s="12"/>
      <c r="Z17" s="12"/>
      <c r="AA17" s="12"/>
      <c r="AB17" s="10"/>
      <c r="AC17" s="17"/>
      <c r="AD17" s="14" t="s">
        <v>33</v>
      </c>
      <c r="AE17" s="17"/>
      <c r="AF17" s="3" t="n">
        <f aca="false">COUNTA(E17:I17)</f>
        <v>1</v>
      </c>
      <c r="AG17" s="3" t="n">
        <f aca="false">COUNTA(J17:AC17)</f>
        <v>1</v>
      </c>
    </row>
    <row r="18" customFormat="false" ht="11.25" hidden="false" customHeight="true" outlineLevel="0" collapsed="false">
      <c r="A18" s="10" t="n">
        <v>12</v>
      </c>
      <c r="B18" s="10" t="n">
        <v>12</v>
      </c>
      <c r="C18" s="13" t="s">
        <v>38</v>
      </c>
      <c r="D18" s="12"/>
      <c r="E18" s="16"/>
      <c r="F18" s="12"/>
      <c r="G18" s="12" t="s">
        <v>32</v>
      </c>
      <c r="H18" s="12"/>
      <c r="I18" s="12"/>
      <c r="J18" s="10"/>
      <c r="K18" s="12"/>
      <c r="L18" s="12" t="s">
        <v>3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0"/>
      <c r="AC18" s="12"/>
      <c r="AD18" s="14" t="s">
        <v>33</v>
      </c>
      <c r="AE18" s="12"/>
      <c r="AF18" s="3" t="n">
        <f aca="false">COUNTA(E18:I18)</f>
        <v>1</v>
      </c>
      <c r="AG18" s="3" t="n">
        <f aca="false">COUNTA(J18:AC18)</f>
        <v>1</v>
      </c>
    </row>
    <row r="19" customFormat="false" ht="11.25" hidden="false" customHeight="true" outlineLevel="0" collapsed="false">
      <c r="A19" s="10" t="n">
        <v>13</v>
      </c>
      <c r="B19" s="10" t="n">
        <v>13</v>
      </c>
      <c r="C19" s="13" t="s">
        <v>38</v>
      </c>
      <c r="D19" s="17"/>
      <c r="E19" s="16"/>
      <c r="F19" s="12"/>
      <c r="G19" s="18" t="s">
        <v>32</v>
      </c>
      <c r="H19" s="12"/>
      <c r="I19" s="12"/>
      <c r="J19" s="12"/>
      <c r="K19" s="10"/>
      <c r="L19" s="12"/>
      <c r="M19" s="17"/>
      <c r="N19" s="12"/>
      <c r="O19" s="12" t="s">
        <v>32</v>
      </c>
      <c r="P19" s="17"/>
      <c r="Q19" s="12"/>
      <c r="R19" s="12"/>
      <c r="S19" s="17"/>
      <c r="T19" s="17"/>
      <c r="U19" s="17"/>
      <c r="V19" s="17"/>
      <c r="W19" s="16"/>
      <c r="X19" s="17"/>
      <c r="Y19" s="12"/>
      <c r="Z19" s="12"/>
      <c r="AA19" s="12"/>
      <c r="AB19" s="10"/>
      <c r="AC19" s="17"/>
      <c r="AD19" s="14" t="s">
        <v>33</v>
      </c>
      <c r="AE19" s="17"/>
      <c r="AF19" s="3" t="n">
        <f aca="false">COUNTA(E19:I19)</f>
        <v>1</v>
      </c>
      <c r="AG19" s="3" t="n">
        <f aca="false">COUNTA(J19:AC19)</f>
        <v>1</v>
      </c>
    </row>
    <row r="20" customFormat="false" ht="11.25" hidden="false" customHeight="true" outlineLevel="0" collapsed="false">
      <c r="A20" s="10" t="n">
        <v>14</v>
      </c>
      <c r="B20" s="10" t="n">
        <v>14</v>
      </c>
      <c r="C20" s="13" t="s">
        <v>39</v>
      </c>
      <c r="D20" s="12"/>
      <c r="E20" s="16"/>
      <c r="F20" s="12"/>
      <c r="G20" s="12" t="s">
        <v>32</v>
      </c>
      <c r="H20" s="12"/>
      <c r="I20" s="12"/>
      <c r="J20" s="10"/>
      <c r="K20" s="12"/>
      <c r="L20" s="12"/>
      <c r="M20" s="12"/>
      <c r="N20" s="12"/>
      <c r="O20" s="12" t="s">
        <v>32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0"/>
      <c r="AC20" s="12"/>
      <c r="AD20" s="14" t="s">
        <v>33</v>
      </c>
      <c r="AE20" s="12"/>
      <c r="AF20" s="3" t="n">
        <f aca="false">COUNTA(E20:I20)</f>
        <v>1</v>
      </c>
      <c r="AG20" s="3" t="n">
        <f aca="false">COUNTA(J20:AC20)</f>
        <v>1</v>
      </c>
    </row>
    <row r="21" customFormat="false" ht="11.25" hidden="false" customHeight="true" outlineLevel="0" collapsed="false">
      <c r="A21" s="10" t="n">
        <v>15</v>
      </c>
      <c r="B21" s="10" t="n">
        <v>15</v>
      </c>
      <c r="C21" s="13" t="s">
        <v>40</v>
      </c>
      <c r="D21" s="17"/>
      <c r="E21" s="16"/>
      <c r="F21" s="12"/>
      <c r="G21" s="18" t="s">
        <v>32</v>
      </c>
      <c r="H21" s="12"/>
      <c r="I21" s="12"/>
      <c r="J21" s="12" t="s">
        <v>32</v>
      </c>
      <c r="K21" s="10"/>
      <c r="L21" s="12"/>
      <c r="M21" s="17"/>
      <c r="N21" s="12"/>
      <c r="O21" s="12"/>
      <c r="P21" s="17"/>
      <c r="Q21" s="12"/>
      <c r="R21" s="12"/>
      <c r="S21" s="17"/>
      <c r="T21" s="17"/>
      <c r="U21" s="17"/>
      <c r="V21" s="17"/>
      <c r="W21" s="16"/>
      <c r="X21" s="17"/>
      <c r="Y21" s="12"/>
      <c r="Z21" s="12"/>
      <c r="AA21" s="12"/>
      <c r="AB21" s="10"/>
      <c r="AC21" s="17"/>
      <c r="AD21" s="14" t="s">
        <v>33</v>
      </c>
      <c r="AE21" s="17"/>
      <c r="AF21" s="3" t="n">
        <f aca="false">COUNTA(E21:I21)</f>
        <v>1</v>
      </c>
      <c r="AG21" s="3" t="n">
        <f aca="false">COUNTA(J21:AC21)</f>
        <v>1</v>
      </c>
    </row>
    <row r="22" customFormat="false" ht="11.25" hidden="false" customHeight="true" outlineLevel="0" collapsed="false">
      <c r="A22" s="10" t="n">
        <v>16</v>
      </c>
      <c r="B22" s="10" t="n">
        <v>16</v>
      </c>
      <c r="C22" s="13" t="s">
        <v>41</v>
      </c>
      <c r="D22" s="17"/>
      <c r="E22" s="16"/>
      <c r="F22" s="12"/>
      <c r="G22" s="18" t="s">
        <v>32</v>
      </c>
      <c r="H22" s="12"/>
      <c r="I22" s="12"/>
      <c r="J22" s="12"/>
      <c r="K22" s="10"/>
      <c r="L22" s="12"/>
      <c r="M22" s="17"/>
      <c r="N22" s="12"/>
      <c r="O22" s="12" t="s">
        <v>32</v>
      </c>
      <c r="P22" s="17"/>
      <c r="Q22" s="12"/>
      <c r="R22" s="12"/>
      <c r="S22" s="17"/>
      <c r="T22" s="17"/>
      <c r="U22" s="17"/>
      <c r="V22" s="17"/>
      <c r="W22" s="16"/>
      <c r="X22" s="17"/>
      <c r="Y22" s="12"/>
      <c r="Z22" s="12"/>
      <c r="AA22" s="12"/>
      <c r="AB22" s="10"/>
      <c r="AC22" s="17"/>
      <c r="AD22" s="14" t="s">
        <v>33</v>
      </c>
      <c r="AE22" s="17"/>
      <c r="AF22" s="3" t="n">
        <f aca="false">COUNTA(E22:I22)</f>
        <v>1</v>
      </c>
      <c r="AG22" s="3" t="n">
        <f aca="false">COUNTA(J22:AC22)</f>
        <v>1</v>
      </c>
    </row>
    <row r="23" customFormat="false" ht="11.25" hidden="false" customHeight="true" outlineLevel="0" collapsed="false">
      <c r="A23" s="10" t="n">
        <v>17</v>
      </c>
      <c r="B23" s="10" t="n">
        <v>17</v>
      </c>
      <c r="C23" s="13" t="s">
        <v>42</v>
      </c>
      <c r="D23" s="12"/>
      <c r="E23" s="16" t="s">
        <v>32</v>
      </c>
      <c r="F23" s="12"/>
      <c r="G23" s="12"/>
      <c r="H23" s="12"/>
      <c r="I23" s="12"/>
      <c r="J23" s="12"/>
      <c r="K23" s="10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s">
        <v>32</v>
      </c>
      <c r="Z23" s="12"/>
      <c r="AA23" s="12"/>
      <c r="AB23" s="10"/>
      <c r="AC23" s="12"/>
      <c r="AD23" s="14" t="s">
        <v>33</v>
      </c>
      <c r="AE23" s="12"/>
      <c r="AF23" s="3" t="n">
        <f aca="false">COUNTA(E23:I23)</f>
        <v>1</v>
      </c>
      <c r="AG23" s="3" t="n">
        <f aca="false">COUNTA(J23:AC23)</f>
        <v>1</v>
      </c>
    </row>
    <row r="24" customFormat="false" ht="11.25" hidden="false" customHeight="true" outlineLevel="0" collapsed="false">
      <c r="A24" s="10" t="n">
        <v>18</v>
      </c>
      <c r="B24" s="10" t="n">
        <v>18</v>
      </c>
      <c r="C24" s="13" t="s">
        <v>43</v>
      </c>
      <c r="D24" s="12"/>
      <c r="E24" s="16"/>
      <c r="F24" s="12"/>
      <c r="G24" s="12" t="s">
        <v>32</v>
      </c>
      <c r="H24" s="12"/>
      <c r="I24" s="12"/>
      <c r="J24" s="12"/>
      <c r="K24" s="10"/>
      <c r="L24" s="12"/>
      <c r="M24" s="12"/>
      <c r="N24" s="12"/>
      <c r="O24" s="12" t="s">
        <v>32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0"/>
      <c r="AC24" s="12"/>
      <c r="AD24" s="14" t="s">
        <v>33</v>
      </c>
      <c r="AE24" s="12"/>
      <c r="AF24" s="3" t="n">
        <f aca="false">COUNTA(E24:I24)</f>
        <v>1</v>
      </c>
      <c r="AG24" s="3" t="n">
        <f aca="false">COUNTA(J24:AC24)</f>
        <v>1</v>
      </c>
    </row>
    <row r="25" customFormat="false" ht="11.25" hidden="false" customHeight="true" outlineLevel="0" collapsed="false">
      <c r="A25" s="10" t="n">
        <v>19</v>
      </c>
      <c r="B25" s="10" t="n">
        <v>19</v>
      </c>
      <c r="C25" s="13" t="s">
        <v>44</v>
      </c>
      <c r="D25" s="12"/>
      <c r="E25" s="16" t="s">
        <v>32</v>
      </c>
      <c r="F25" s="12"/>
      <c r="G25" s="12"/>
      <c r="H25" s="12"/>
      <c r="I25" s="12"/>
      <c r="J25" s="12" t="s">
        <v>32</v>
      </c>
      <c r="K25" s="10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0"/>
      <c r="AC25" s="12"/>
      <c r="AD25" s="14" t="s">
        <v>33</v>
      </c>
      <c r="AE25" s="12"/>
      <c r="AF25" s="3" t="n">
        <f aca="false">COUNTA(E25:I25)</f>
        <v>1</v>
      </c>
      <c r="AG25" s="3" t="n">
        <f aca="false">COUNTA(J25:AC25)</f>
        <v>1</v>
      </c>
    </row>
    <row r="26" customFormat="false" ht="11.25" hidden="false" customHeight="true" outlineLevel="0" collapsed="false">
      <c r="A26" s="10" t="n">
        <v>20</v>
      </c>
      <c r="B26" s="10" t="n">
        <v>20</v>
      </c>
      <c r="C26" s="13" t="s">
        <v>45</v>
      </c>
      <c r="D26" s="17"/>
      <c r="E26" s="16"/>
      <c r="F26" s="12"/>
      <c r="G26" s="18" t="s">
        <v>32</v>
      </c>
      <c r="H26" s="12"/>
      <c r="I26" s="12"/>
      <c r="J26" s="12"/>
      <c r="K26" s="10"/>
      <c r="L26" s="12"/>
      <c r="M26" s="17"/>
      <c r="N26" s="12"/>
      <c r="O26" s="12"/>
      <c r="P26" s="17"/>
      <c r="Q26" s="12"/>
      <c r="R26" s="12"/>
      <c r="S26" s="17"/>
      <c r="T26" s="17"/>
      <c r="U26" s="17"/>
      <c r="V26" s="17"/>
      <c r="W26" s="16" t="s">
        <v>32</v>
      </c>
      <c r="X26" s="17"/>
      <c r="Y26" s="12"/>
      <c r="Z26" s="12"/>
      <c r="AA26" s="12"/>
      <c r="AB26" s="10"/>
      <c r="AC26" s="17"/>
      <c r="AD26" s="14" t="s">
        <v>33</v>
      </c>
      <c r="AE26" s="17"/>
      <c r="AF26" s="3" t="n">
        <f aca="false">COUNTA(E26:I26)</f>
        <v>1</v>
      </c>
      <c r="AG26" s="3" t="n">
        <f aca="false">COUNTA(J26:AC26)</f>
        <v>1</v>
      </c>
    </row>
    <row r="27" customFormat="false" ht="11.25" hidden="false" customHeight="true" outlineLevel="0" collapsed="false">
      <c r="A27" s="10" t="n">
        <v>21</v>
      </c>
      <c r="B27" s="10" t="n">
        <v>21</v>
      </c>
      <c r="C27" s="13" t="s">
        <v>46</v>
      </c>
      <c r="D27" s="12"/>
      <c r="E27" s="16" t="s">
        <v>32</v>
      </c>
      <c r="F27" s="12"/>
      <c r="G27" s="12"/>
      <c r="H27" s="12"/>
      <c r="I27" s="12"/>
      <c r="J27" s="12"/>
      <c r="K27" s="12"/>
      <c r="L27" s="12"/>
      <c r="M27" s="12"/>
      <c r="N27" s="12"/>
      <c r="O27" s="10" t="s">
        <v>32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0"/>
      <c r="AC27" s="12"/>
      <c r="AD27" s="14" t="s">
        <v>33</v>
      </c>
      <c r="AE27" s="12"/>
      <c r="AF27" s="3" t="n">
        <f aca="false">COUNTA(E27:I27)</f>
        <v>1</v>
      </c>
      <c r="AG27" s="3" t="n">
        <f aca="false">COUNTA(J27:AC27)</f>
        <v>1</v>
      </c>
    </row>
    <row r="28" customFormat="false" ht="11.25" hidden="false" customHeight="true" outlineLevel="0" collapsed="false">
      <c r="A28" s="10" t="n">
        <v>22</v>
      </c>
      <c r="B28" s="10" t="n">
        <v>22</v>
      </c>
      <c r="C28" s="13" t="s">
        <v>47</v>
      </c>
      <c r="D28" s="12"/>
      <c r="E28" s="16"/>
      <c r="F28" s="12"/>
      <c r="G28" s="12" t="s">
        <v>32</v>
      </c>
      <c r="H28" s="12"/>
      <c r="I28" s="12"/>
      <c r="J28" s="12"/>
      <c r="K28" s="10"/>
      <c r="L28" s="12"/>
      <c r="M28" s="12"/>
      <c r="N28" s="12"/>
      <c r="O28" s="12" t="s">
        <v>32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0"/>
      <c r="AC28" s="12"/>
      <c r="AD28" s="14" t="s">
        <v>33</v>
      </c>
      <c r="AE28" s="12"/>
      <c r="AF28" s="3" t="n">
        <f aca="false">COUNTA(E28:I28)</f>
        <v>1</v>
      </c>
      <c r="AG28" s="3" t="n">
        <f aca="false">COUNTA(J28:AC28)</f>
        <v>1</v>
      </c>
    </row>
    <row r="29" customFormat="false" ht="11.25" hidden="false" customHeight="true" outlineLevel="0" collapsed="false">
      <c r="A29" s="10" t="n">
        <v>23</v>
      </c>
      <c r="B29" s="10" t="n">
        <v>23</v>
      </c>
      <c r="C29" s="13" t="s">
        <v>47</v>
      </c>
      <c r="D29" s="13"/>
      <c r="E29" s="16"/>
      <c r="F29" s="12"/>
      <c r="G29" s="12" t="s">
        <v>32</v>
      </c>
      <c r="H29" s="12"/>
      <c r="I29" s="12"/>
      <c r="J29" s="12"/>
      <c r="K29" s="12"/>
      <c r="L29" s="12"/>
      <c r="M29" s="12"/>
      <c r="N29" s="12"/>
      <c r="O29" s="12"/>
      <c r="P29" s="12"/>
      <c r="Q29" s="10"/>
      <c r="R29" s="12"/>
      <c r="S29" s="12"/>
      <c r="T29" s="12"/>
      <c r="U29" s="12"/>
      <c r="V29" s="12"/>
      <c r="W29" s="12" t="s">
        <v>32</v>
      </c>
      <c r="X29" s="12"/>
      <c r="Y29" s="12"/>
      <c r="Z29" s="12"/>
      <c r="AA29" s="12"/>
      <c r="AB29" s="10"/>
      <c r="AC29" s="12"/>
      <c r="AD29" s="14" t="s">
        <v>33</v>
      </c>
      <c r="AE29" s="12"/>
      <c r="AF29" s="3" t="n">
        <f aca="false">COUNTA(E29:I29)</f>
        <v>1</v>
      </c>
      <c r="AG29" s="3" t="n">
        <f aca="false">COUNTA(J29:AC29)</f>
        <v>1</v>
      </c>
    </row>
    <row r="30" customFormat="false" ht="11.25" hidden="false" customHeight="true" outlineLevel="0" collapsed="false">
      <c r="A30" s="10" t="n">
        <v>24</v>
      </c>
      <c r="B30" s="10" t="n">
        <v>24</v>
      </c>
      <c r="C30" s="13" t="s">
        <v>36</v>
      </c>
      <c r="D30" s="17"/>
      <c r="E30" s="16"/>
      <c r="F30" s="12"/>
      <c r="G30" s="18" t="s">
        <v>32</v>
      </c>
      <c r="H30" s="12"/>
      <c r="I30" s="12"/>
      <c r="J30" s="12"/>
      <c r="K30" s="10"/>
      <c r="L30" s="12"/>
      <c r="M30" s="17"/>
      <c r="N30" s="12"/>
      <c r="O30" s="12" t="s">
        <v>32</v>
      </c>
      <c r="P30" s="17"/>
      <c r="Q30" s="12"/>
      <c r="R30" s="12"/>
      <c r="S30" s="17"/>
      <c r="T30" s="17"/>
      <c r="U30" s="17"/>
      <c r="V30" s="17"/>
      <c r="W30" s="16"/>
      <c r="X30" s="17"/>
      <c r="Y30" s="12"/>
      <c r="Z30" s="12"/>
      <c r="AA30" s="12"/>
      <c r="AB30" s="10"/>
      <c r="AC30" s="17"/>
      <c r="AD30" s="14" t="s">
        <v>33</v>
      </c>
      <c r="AE30" s="17"/>
      <c r="AF30" s="3" t="n">
        <f aca="false">COUNTA(E30:I30)</f>
        <v>1</v>
      </c>
      <c r="AG30" s="3" t="n">
        <f aca="false">COUNTA(J30:AC30)</f>
        <v>1</v>
      </c>
    </row>
    <row r="31" customFormat="false" ht="11.25" hidden="false" customHeight="true" outlineLevel="0" collapsed="false">
      <c r="A31" s="10" t="n">
        <v>25</v>
      </c>
      <c r="B31" s="10" t="n">
        <v>25</v>
      </c>
      <c r="C31" s="13" t="s">
        <v>48</v>
      </c>
      <c r="D31" s="17"/>
      <c r="E31" s="16"/>
      <c r="F31" s="12"/>
      <c r="G31" s="18" t="s">
        <v>32</v>
      </c>
      <c r="H31" s="12"/>
      <c r="I31" s="12"/>
      <c r="J31" s="12"/>
      <c r="K31" s="10"/>
      <c r="L31" s="12"/>
      <c r="M31" s="17"/>
      <c r="N31" s="12"/>
      <c r="O31" s="12" t="s">
        <v>32</v>
      </c>
      <c r="P31" s="17"/>
      <c r="Q31" s="12"/>
      <c r="R31" s="12"/>
      <c r="S31" s="17"/>
      <c r="T31" s="17"/>
      <c r="U31" s="17"/>
      <c r="V31" s="17"/>
      <c r="W31" s="16"/>
      <c r="X31" s="17"/>
      <c r="Y31" s="12"/>
      <c r="Z31" s="12"/>
      <c r="AA31" s="12"/>
      <c r="AB31" s="10"/>
      <c r="AC31" s="17"/>
      <c r="AD31" s="14" t="s">
        <v>33</v>
      </c>
      <c r="AE31" s="17"/>
      <c r="AF31" s="3" t="n">
        <f aca="false">COUNTA(E31:I31)</f>
        <v>1</v>
      </c>
      <c r="AG31" s="3" t="n">
        <f aca="false">COUNTA(J31:AC31)</f>
        <v>1</v>
      </c>
    </row>
    <row r="32" customFormat="false" ht="11.25" hidden="false" customHeight="true" outlineLevel="0" collapsed="false">
      <c r="A32" s="10" t="n">
        <v>26</v>
      </c>
      <c r="B32" s="10" t="n">
        <v>26</v>
      </c>
      <c r="C32" s="13" t="s">
        <v>49</v>
      </c>
      <c r="D32" s="17"/>
      <c r="E32" s="16"/>
      <c r="F32" s="12"/>
      <c r="G32" s="18" t="s">
        <v>32</v>
      </c>
      <c r="H32" s="12"/>
      <c r="I32" s="12"/>
      <c r="J32" s="12"/>
      <c r="K32" s="10"/>
      <c r="L32" s="12"/>
      <c r="M32" s="17"/>
      <c r="N32" s="12"/>
      <c r="O32" s="12"/>
      <c r="P32" s="17"/>
      <c r="Q32" s="12"/>
      <c r="R32" s="12"/>
      <c r="S32" s="17"/>
      <c r="T32" s="17"/>
      <c r="U32" s="17"/>
      <c r="V32" s="17"/>
      <c r="W32" s="16"/>
      <c r="X32" s="17"/>
      <c r="Y32" s="12"/>
      <c r="Z32" s="12" t="s">
        <v>32</v>
      </c>
      <c r="AA32" s="12"/>
      <c r="AB32" s="10"/>
      <c r="AC32" s="17"/>
      <c r="AD32" s="14" t="s">
        <v>33</v>
      </c>
      <c r="AE32" s="17"/>
      <c r="AF32" s="3" t="n">
        <f aca="false">COUNTA(E32:I32)</f>
        <v>1</v>
      </c>
      <c r="AG32" s="3" t="n">
        <f aca="false">COUNTA(J32:AC32)</f>
        <v>1</v>
      </c>
    </row>
    <row r="33" customFormat="false" ht="11.25" hidden="false" customHeight="true" outlineLevel="0" collapsed="false">
      <c r="A33" s="10" t="n">
        <v>27</v>
      </c>
      <c r="B33" s="10" t="n">
        <v>27</v>
      </c>
      <c r="C33" s="2" t="s">
        <v>49</v>
      </c>
      <c r="D33" s="12"/>
      <c r="E33" s="16"/>
      <c r="F33" s="12"/>
      <c r="G33" s="12" t="s">
        <v>32</v>
      </c>
      <c r="H33" s="12"/>
      <c r="I33" s="12"/>
      <c r="J33" s="10"/>
      <c r="K33" s="12"/>
      <c r="L33" s="12"/>
      <c r="M33" s="12"/>
      <c r="N33" s="12"/>
      <c r="O33" s="12" t="s">
        <v>32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0"/>
      <c r="AC33" s="12"/>
      <c r="AD33" s="14" t="s">
        <v>33</v>
      </c>
      <c r="AE33" s="12"/>
      <c r="AF33" s="3" t="n">
        <f aca="false">COUNTA(E33:I33)</f>
        <v>1</v>
      </c>
      <c r="AG33" s="3" t="n">
        <f aca="false">COUNTA(J33:AC33)</f>
        <v>1</v>
      </c>
    </row>
    <row r="34" customFormat="false" ht="11.25" hidden="false" customHeight="true" outlineLevel="0" collapsed="false">
      <c r="A34" s="10" t="n">
        <v>28</v>
      </c>
      <c r="B34" s="10" t="n">
        <v>28</v>
      </c>
      <c r="C34" s="13" t="s">
        <v>50</v>
      </c>
      <c r="D34" s="12"/>
      <c r="E34" s="16"/>
      <c r="F34" s="12"/>
      <c r="G34" s="12" t="s">
        <v>32</v>
      </c>
      <c r="H34" s="12"/>
      <c r="I34" s="12"/>
      <c r="J34" s="12"/>
      <c r="K34" s="10" t="s">
        <v>32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/>
      <c r="AC34" s="12"/>
      <c r="AD34" s="14" t="s">
        <v>33</v>
      </c>
      <c r="AE34" s="12"/>
      <c r="AF34" s="3" t="n">
        <f aca="false">COUNTA(E34:I34)</f>
        <v>1</v>
      </c>
      <c r="AG34" s="3" t="n">
        <f aca="false">COUNTA(J34:AC34)</f>
        <v>1</v>
      </c>
    </row>
    <row r="35" customFormat="false" ht="11.25" hidden="false" customHeight="true" outlineLevel="0" collapsed="false">
      <c r="A35" s="10" t="n">
        <v>29</v>
      </c>
      <c r="B35" s="10" t="n">
        <v>29</v>
      </c>
      <c r="C35" s="13" t="s">
        <v>51</v>
      </c>
      <c r="D35" s="12"/>
      <c r="E35" s="16"/>
      <c r="F35" s="12"/>
      <c r="G35" s="12" t="s">
        <v>32</v>
      </c>
      <c r="H35" s="12"/>
      <c r="I35" s="12"/>
      <c r="J35" s="10"/>
      <c r="K35" s="12"/>
      <c r="L35" s="12"/>
      <c r="M35" s="12"/>
      <c r="N35" s="12"/>
      <c r="O35" s="12" t="s">
        <v>32</v>
      </c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0"/>
      <c r="AC35" s="12"/>
      <c r="AD35" s="14" t="s">
        <v>33</v>
      </c>
      <c r="AE35" s="12"/>
      <c r="AF35" s="3" t="n">
        <f aca="false">COUNTA(E35:I35)</f>
        <v>1</v>
      </c>
      <c r="AG35" s="3" t="n">
        <f aca="false">COUNTA(J35:AC35)</f>
        <v>1</v>
      </c>
    </row>
    <row r="36" customFormat="false" ht="11.25" hidden="false" customHeight="true" outlineLevel="0" collapsed="false">
      <c r="A36" s="10" t="n">
        <v>30</v>
      </c>
      <c r="B36" s="10" t="n">
        <v>30</v>
      </c>
      <c r="C36" s="13" t="s">
        <v>51</v>
      </c>
      <c r="D36" s="12"/>
      <c r="E36" s="16"/>
      <c r="F36" s="12"/>
      <c r="G36" s="12" t="s">
        <v>32</v>
      </c>
      <c r="H36" s="12"/>
      <c r="I36" s="12"/>
      <c r="J36" s="12"/>
      <c r="K36" s="12"/>
      <c r="L36" s="12"/>
      <c r="M36" s="12"/>
      <c r="N36" s="12"/>
      <c r="O36" s="12" t="s">
        <v>32</v>
      </c>
      <c r="P36" s="12"/>
      <c r="Q36" s="10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0"/>
      <c r="AC36" s="12"/>
      <c r="AD36" s="14" t="s">
        <v>33</v>
      </c>
      <c r="AE36" s="12"/>
      <c r="AF36" s="3" t="n">
        <f aca="false">COUNTA(E36:I36)</f>
        <v>1</v>
      </c>
      <c r="AG36" s="3" t="n">
        <f aca="false">COUNTA(J36:AC36)</f>
        <v>1</v>
      </c>
    </row>
    <row r="37" customFormat="false" ht="11.25" hidden="false" customHeight="true" outlineLevel="0" collapsed="false">
      <c r="A37" s="10" t="n">
        <v>31</v>
      </c>
      <c r="B37" s="10" t="n">
        <v>31</v>
      </c>
      <c r="C37" s="13" t="s">
        <v>52</v>
      </c>
      <c r="D37" s="17"/>
      <c r="E37" s="16" t="s">
        <v>32</v>
      </c>
      <c r="F37" s="12"/>
      <c r="G37" s="18"/>
      <c r="H37" s="12"/>
      <c r="I37" s="12"/>
      <c r="J37" s="12"/>
      <c r="K37" s="10"/>
      <c r="L37" s="12"/>
      <c r="M37" s="17"/>
      <c r="N37" s="12"/>
      <c r="O37" s="12"/>
      <c r="P37" s="17"/>
      <c r="Q37" s="12"/>
      <c r="R37" s="12"/>
      <c r="S37" s="17"/>
      <c r="T37" s="17"/>
      <c r="U37" s="17"/>
      <c r="V37" s="17"/>
      <c r="W37" s="16"/>
      <c r="X37" s="17"/>
      <c r="Y37" s="12"/>
      <c r="Z37" s="12" t="s">
        <v>32</v>
      </c>
      <c r="AA37" s="12"/>
      <c r="AB37" s="10"/>
      <c r="AC37" s="17"/>
      <c r="AD37" s="14" t="s">
        <v>33</v>
      </c>
      <c r="AE37" s="17"/>
      <c r="AF37" s="3" t="n">
        <f aca="false">COUNTA(E37:I37)</f>
        <v>1</v>
      </c>
      <c r="AG37" s="3" t="n">
        <f aca="false">COUNTA(J37:AC37)</f>
        <v>1</v>
      </c>
    </row>
    <row r="38" customFormat="false" ht="11.25" hidden="false" customHeight="true" outlineLevel="0" collapsed="false">
      <c r="A38" s="10" t="n">
        <v>32</v>
      </c>
      <c r="B38" s="10" t="n">
        <v>32</v>
      </c>
      <c r="C38" s="13" t="s">
        <v>52</v>
      </c>
      <c r="D38" s="12"/>
      <c r="E38" s="16" t="s">
        <v>32</v>
      </c>
      <c r="F38" s="12"/>
      <c r="G38" s="12"/>
      <c r="H38" s="12"/>
      <c r="I38" s="12"/>
      <c r="J38" s="12" t="s">
        <v>32</v>
      </c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0"/>
      <c r="AC38" s="12"/>
      <c r="AD38" s="14" t="s">
        <v>33</v>
      </c>
      <c r="AE38" s="12"/>
      <c r="AF38" s="3" t="n">
        <f aca="false">COUNTA(E38:I38)</f>
        <v>1</v>
      </c>
      <c r="AG38" s="3" t="n">
        <f aca="false">COUNTA(J38:AC38)</f>
        <v>1</v>
      </c>
    </row>
    <row r="39" customFormat="false" ht="11.25" hidden="false" customHeight="true" outlineLevel="0" collapsed="false">
      <c r="A39" s="10" t="n">
        <v>33</v>
      </c>
      <c r="B39" s="10" t="n">
        <v>33</v>
      </c>
      <c r="C39" s="13" t="s">
        <v>53</v>
      </c>
      <c r="D39" s="12"/>
      <c r="E39" s="16" t="s">
        <v>32</v>
      </c>
      <c r="F39" s="12"/>
      <c r="G39" s="12"/>
      <c r="H39" s="12"/>
      <c r="I39" s="12"/>
      <c r="J39" s="10"/>
      <c r="K39" s="12" t="s">
        <v>32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0"/>
      <c r="AC39" s="12"/>
      <c r="AD39" s="14" t="s">
        <v>33</v>
      </c>
      <c r="AE39" s="12"/>
      <c r="AF39" s="3" t="n">
        <f aca="false">COUNTA(E39:I39)</f>
        <v>1</v>
      </c>
      <c r="AG39" s="3" t="n">
        <f aca="false">COUNTA(J39:AC39)</f>
        <v>1</v>
      </c>
    </row>
    <row r="40" customFormat="false" ht="11.25" hidden="false" customHeight="true" outlineLevel="0" collapsed="false">
      <c r="A40" s="10" t="n">
        <v>34</v>
      </c>
      <c r="B40" s="10" t="n">
        <v>34</v>
      </c>
      <c r="C40" s="13" t="s">
        <v>54</v>
      </c>
      <c r="D40" s="17"/>
      <c r="E40" s="16" t="s">
        <v>32</v>
      </c>
      <c r="F40" s="12"/>
      <c r="G40" s="18"/>
      <c r="H40" s="12"/>
      <c r="I40" s="12"/>
      <c r="J40" s="12"/>
      <c r="K40" s="10"/>
      <c r="L40" s="12"/>
      <c r="M40" s="17"/>
      <c r="N40" s="12"/>
      <c r="O40" s="12"/>
      <c r="P40" s="17"/>
      <c r="Q40" s="12"/>
      <c r="R40" s="12"/>
      <c r="S40" s="17"/>
      <c r="T40" s="17"/>
      <c r="U40" s="17"/>
      <c r="V40" s="17"/>
      <c r="W40" s="16"/>
      <c r="X40" s="17"/>
      <c r="Y40" s="12"/>
      <c r="Z40" s="12" t="s">
        <v>32</v>
      </c>
      <c r="AA40" s="12"/>
      <c r="AB40" s="10"/>
      <c r="AC40" s="17"/>
      <c r="AD40" s="14" t="s">
        <v>33</v>
      </c>
      <c r="AE40" s="17"/>
      <c r="AF40" s="3" t="n">
        <f aca="false">COUNTA(E40:I40)</f>
        <v>1</v>
      </c>
      <c r="AG40" s="3" t="n">
        <f aca="false">COUNTA(J40:AC40)</f>
        <v>1</v>
      </c>
    </row>
    <row r="41" customFormat="false" ht="11.25" hidden="false" customHeight="true" outlineLevel="0" collapsed="false">
      <c r="A41" s="10" t="n">
        <v>35</v>
      </c>
      <c r="B41" s="10" t="n">
        <v>35</v>
      </c>
      <c r="C41" s="13" t="s">
        <v>55</v>
      </c>
      <c r="D41" s="12"/>
      <c r="E41" s="12"/>
      <c r="F41" s="12"/>
      <c r="G41" s="12" t="s">
        <v>32</v>
      </c>
      <c r="H41" s="12"/>
      <c r="I41" s="12"/>
      <c r="J41" s="12" t="s">
        <v>32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0"/>
      <c r="AC41" s="12"/>
      <c r="AD41" s="14" t="s">
        <v>33</v>
      </c>
      <c r="AE41" s="12"/>
      <c r="AF41" s="3" t="n">
        <f aca="false">COUNTA(E41:I41)</f>
        <v>1</v>
      </c>
      <c r="AG41" s="3" t="n">
        <f aca="false">COUNTA(J41:AC41)</f>
        <v>1</v>
      </c>
    </row>
    <row r="42" customFormat="false" ht="11.25" hidden="false" customHeight="true" outlineLevel="0" collapsed="false">
      <c r="A42" s="10" t="n">
        <v>36</v>
      </c>
      <c r="B42" s="10" t="n">
        <v>36</v>
      </c>
      <c r="C42" s="13" t="s">
        <v>56</v>
      </c>
      <c r="D42" s="12"/>
      <c r="E42" s="12"/>
      <c r="F42" s="12"/>
      <c r="G42" s="12" t="s">
        <v>32</v>
      </c>
      <c r="H42" s="12"/>
      <c r="I42" s="12"/>
      <c r="J42" s="10"/>
      <c r="K42" s="12" t="s">
        <v>32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0"/>
      <c r="AC42" s="12"/>
      <c r="AD42" s="14" t="s">
        <v>33</v>
      </c>
      <c r="AE42" s="12"/>
      <c r="AF42" s="3" t="n">
        <f aca="false">COUNTA(E42:I42)</f>
        <v>1</v>
      </c>
      <c r="AG42" s="3" t="n">
        <f aca="false">COUNTA(J42:AC42)</f>
        <v>1</v>
      </c>
    </row>
    <row r="43" customFormat="false" ht="11.25" hidden="false" customHeight="true" outlineLevel="0" collapsed="false">
      <c r="A43" s="10" t="n">
        <v>37</v>
      </c>
      <c r="B43" s="10" t="n">
        <v>37</v>
      </c>
      <c r="C43" s="13" t="s">
        <v>57</v>
      </c>
      <c r="D43" s="12"/>
      <c r="E43" s="12"/>
      <c r="F43" s="12"/>
      <c r="G43" s="12" t="s">
        <v>32</v>
      </c>
      <c r="H43" s="12"/>
      <c r="I43" s="12"/>
      <c r="J43" s="12" t="s">
        <v>32</v>
      </c>
      <c r="K43" s="10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0"/>
      <c r="AC43" s="12"/>
      <c r="AD43" s="14" t="s">
        <v>33</v>
      </c>
      <c r="AE43" s="12"/>
      <c r="AF43" s="3" t="n">
        <f aca="false">COUNTA(E43:I43)</f>
        <v>1</v>
      </c>
      <c r="AG43" s="3" t="n">
        <f aca="false">COUNTA(J43:AC43)</f>
        <v>1</v>
      </c>
    </row>
    <row r="44" customFormat="false" ht="11.25" hidden="false" customHeight="true" outlineLevel="0" collapsed="false">
      <c r="A44" s="10" t="n">
        <v>38</v>
      </c>
      <c r="B44" s="10" t="n">
        <v>38</v>
      </c>
      <c r="C44" s="13" t="s">
        <v>58</v>
      </c>
      <c r="D44" s="17"/>
      <c r="E44" s="12"/>
      <c r="F44" s="12"/>
      <c r="G44" s="18"/>
      <c r="H44" s="12" t="s">
        <v>32</v>
      </c>
      <c r="I44" s="12"/>
      <c r="J44" s="12"/>
      <c r="K44" s="10"/>
      <c r="L44" s="12"/>
      <c r="M44" s="17"/>
      <c r="N44" s="12"/>
      <c r="O44" s="12" t="s">
        <v>32</v>
      </c>
      <c r="P44" s="17"/>
      <c r="Q44" s="12"/>
      <c r="R44" s="12"/>
      <c r="S44" s="17"/>
      <c r="T44" s="17"/>
      <c r="U44" s="17"/>
      <c r="V44" s="17"/>
      <c r="W44" s="16"/>
      <c r="X44" s="17"/>
      <c r="Y44" s="12"/>
      <c r="Z44" s="12"/>
      <c r="AA44" s="12"/>
      <c r="AB44" s="10"/>
      <c r="AC44" s="17"/>
      <c r="AD44" s="14" t="s">
        <v>33</v>
      </c>
      <c r="AE44" s="17"/>
      <c r="AF44" s="3" t="n">
        <f aca="false">COUNTA(E44:I44)</f>
        <v>1</v>
      </c>
      <c r="AG44" s="3" t="n">
        <f aca="false">COUNTA(J44:AC44)</f>
        <v>1</v>
      </c>
    </row>
    <row r="45" customFormat="false" ht="11.25" hidden="false" customHeight="true" outlineLevel="0" collapsed="false">
      <c r="A45" s="10" t="n">
        <v>39</v>
      </c>
      <c r="B45" s="10" t="n">
        <v>39</v>
      </c>
      <c r="C45" s="13" t="s">
        <v>58</v>
      </c>
      <c r="D45" s="17"/>
      <c r="E45" s="16" t="s">
        <v>32</v>
      </c>
      <c r="F45" s="12"/>
      <c r="G45" s="18"/>
      <c r="H45" s="12"/>
      <c r="I45" s="12"/>
      <c r="J45" s="12" t="s">
        <v>32</v>
      </c>
      <c r="K45" s="10"/>
      <c r="L45" s="12"/>
      <c r="M45" s="17"/>
      <c r="N45" s="12"/>
      <c r="O45" s="12"/>
      <c r="P45" s="17"/>
      <c r="Q45" s="12"/>
      <c r="R45" s="12"/>
      <c r="S45" s="17"/>
      <c r="T45" s="17"/>
      <c r="U45" s="17"/>
      <c r="V45" s="17"/>
      <c r="W45" s="16"/>
      <c r="X45" s="17"/>
      <c r="Y45" s="12"/>
      <c r="Z45" s="12"/>
      <c r="AA45" s="12"/>
      <c r="AB45" s="10"/>
      <c r="AC45" s="17"/>
      <c r="AD45" s="14" t="s">
        <v>33</v>
      </c>
      <c r="AE45" s="17"/>
      <c r="AF45" s="3" t="n">
        <f aca="false">COUNTA(E45:I45)</f>
        <v>1</v>
      </c>
      <c r="AG45" s="3" t="n">
        <f aca="false">COUNTA(J45:AC45)</f>
        <v>1</v>
      </c>
    </row>
    <row r="46" customFormat="false" ht="11.25" hidden="false" customHeight="true" outlineLevel="0" collapsed="false">
      <c r="A46" s="10" t="n">
        <v>40</v>
      </c>
      <c r="B46" s="10" t="n">
        <v>40</v>
      </c>
      <c r="C46" s="13" t="s">
        <v>59</v>
      </c>
      <c r="D46" s="17"/>
      <c r="E46" s="16" t="s">
        <v>32</v>
      </c>
      <c r="F46" s="12"/>
      <c r="G46" s="18"/>
      <c r="H46" s="12"/>
      <c r="I46" s="12"/>
      <c r="J46" s="12"/>
      <c r="K46" s="10"/>
      <c r="L46" s="12"/>
      <c r="M46" s="17"/>
      <c r="N46" s="12"/>
      <c r="O46" s="12" t="s">
        <v>32</v>
      </c>
      <c r="P46" s="17"/>
      <c r="Q46" s="12"/>
      <c r="R46" s="12"/>
      <c r="S46" s="17"/>
      <c r="T46" s="17"/>
      <c r="U46" s="17"/>
      <c r="V46" s="17"/>
      <c r="W46" s="16"/>
      <c r="X46" s="17"/>
      <c r="Y46" s="12"/>
      <c r="Z46" s="12"/>
      <c r="AA46" s="12"/>
      <c r="AB46" s="10"/>
      <c r="AC46" s="17"/>
      <c r="AD46" s="14" t="s">
        <v>33</v>
      </c>
      <c r="AE46" s="17"/>
      <c r="AF46" s="3" t="n">
        <f aca="false">COUNTA(E46:I46)</f>
        <v>1</v>
      </c>
      <c r="AG46" s="3" t="n">
        <f aca="false">COUNTA(J46:AC46)</f>
        <v>1</v>
      </c>
    </row>
    <row r="47" customFormat="false" ht="11.25" hidden="false" customHeight="true" outlineLevel="0" collapsed="false">
      <c r="A47" s="10" t="n">
        <v>41</v>
      </c>
      <c r="B47" s="10" t="n">
        <v>41</v>
      </c>
      <c r="C47" s="13" t="s">
        <v>60</v>
      </c>
      <c r="D47" s="17"/>
      <c r="E47" s="16" t="s">
        <v>32</v>
      </c>
      <c r="F47" s="12"/>
      <c r="G47" s="18"/>
      <c r="H47" s="12"/>
      <c r="I47" s="12"/>
      <c r="J47" s="12"/>
      <c r="K47" s="10"/>
      <c r="L47" s="12"/>
      <c r="M47" s="17"/>
      <c r="N47" s="12"/>
      <c r="O47" s="12"/>
      <c r="P47" s="17"/>
      <c r="Q47" s="12" t="s">
        <v>32</v>
      </c>
      <c r="R47" s="12"/>
      <c r="S47" s="17"/>
      <c r="T47" s="17"/>
      <c r="U47" s="17"/>
      <c r="V47" s="17"/>
      <c r="W47" s="16"/>
      <c r="X47" s="17"/>
      <c r="Y47" s="12"/>
      <c r="Z47" s="12"/>
      <c r="AA47" s="12"/>
      <c r="AB47" s="10"/>
      <c r="AC47" s="17"/>
      <c r="AD47" s="14" t="s">
        <v>33</v>
      </c>
      <c r="AE47" s="17"/>
      <c r="AF47" s="3" t="n">
        <f aca="false">COUNTA(E47:I47)</f>
        <v>1</v>
      </c>
      <c r="AG47" s="3" t="n">
        <f aca="false">COUNTA(J47:AC47)</f>
        <v>1</v>
      </c>
    </row>
    <row r="48" customFormat="false" ht="11.25" hidden="false" customHeight="true" outlineLevel="0" collapsed="false">
      <c r="A48" s="10" t="n">
        <v>42</v>
      </c>
      <c r="B48" s="10" t="n">
        <v>42</v>
      </c>
      <c r="C48" s="13" t="s">
        <v>61</v>
      </c>
      <c r="D48" s="17"/>
      <c r="E48" s="16"/>
      <c r="F48" s="12"/>
      <c r="G48" s="18" t="s">
        <v>32</v>
      </c>
      <c r="H48" s="12"/>
      <c r="I48" s="12"/>
      <c r="J48" s="12"/>
      <c r="K48" s="12"/>
      <c r="L48" s="12"/>
      <c r="M48" s="17"/>
      <c r="N48" s="12"/>
      <c r="O48" s="12"/>
      <c r="P48" s="17"/>
      <c r="Q48" s="12"/>
      <c r="R48" s="12"/>
      <c r="S48" s="17"/>
      <c r="T48" s="17"/>
      <c r="U48" s="17"/>
      <c r="V48" s="17"/>
      <c r="W48" s="16"/>
      <c r="X48" s="17"/>
      <c r="Y48" s="12"/>
      <c r="Z48" s="12" t="s">
        <v>32</v>
      </c>
      <c r="AA48" s="12"/>
      <c r="AB48" s="10"/>
      <c r="AC48" s="17"/>
      <c r="AD48" s="14" t="s">
        <v>33</v>
      </c>
      <c r="AE48" s="17"/>
      <c r="AF48" s="3" t="n">
        <f aca="false">COUNTA(E48:I48)</f>
        <v>1</v>
      </c>
      <c r="AG48" s="3" t="n">
        <f aca="false">COUNTA(J48:AC48)</f>
        <v>1</v>
      </c>
    </row>
    <row r="49" customFormat="false" ht="11.25" hidden="false" customHeight="true" outlineLevel="0" collapsed="false">
      <c r="A49" s="10" t="n">
        <v>43</v>
      </c>
      <c r="B49" s="10" t="n">
        <v>43</v>
      </c>
      <c r="C49" s="13" t="s">
        <v>62</v>
      </c>
      <c r="D49" s="12"/>
      <c r="E49" s="16"/>
      <c r="F49" s="12"/>
      <c r="G49" s="12" t="s">
        <v>32</v>
      </c>
      <c r="H49" s="12"/>
      <c r="I49" s="12"/>
      <c r="J49" s="10"/>
      <c r="K49" s="12"/>
      <c r="L49" s="12"/>
      <c r="M49" s="12"/>
      <c r="N49" s="12"/>
      <c r="O49" s="12" t="s">
        <v>32</v>
      </c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0"/>
      <c r="AC49" s="12"/>
      <c r="AD49" s="14" t="s">
        <v>33</v>
      </c>
      <c r="AE49" s="12"/>
      <c r="AF49" s="3" t="n">
        <f aca="false">COUNTA(E49:I49)</f>
        <v>1</v>
      </c>
      <c r="AG49" s="3" t="n">
        <f aca="false">COUNTA(J49:AC49)</f>
        <v>1</v>
      </c>
    </row>
    <row r="50" customFormat="false" ht="11.25" hidden="false" customHeight="true" outlineLevel="0" collapsed="false">
      <c r="A50" s="10" t="n">
        <v>44</v>
      </c>
      <c r="B50" s="10" t="n">
        <v>44</v>
      </c>
      <c r="C50" s="13" t="s">
        <v>62</v>
      </c>
      <c r="D50" s="17"/>
      <c r="E50" s="16" t="s">
        <v>32</v>
      </c>
      <c r="F50" s="12"/>
      <c r="G50" s="18"/>
      <c r="H50" s="12"/>
      <c r="I50" s="12"/>
      <c r="J50" s="12"/>
      <c r="K50" s="10"/>
      <c r="L50" s="12"/>
      <c r="M50" s="17"/>
      <c r="N50" s="12"/>
      <c r="O50" s="12"/>
      <c r="P50" s="17"/>
      <c r="Q50" s="12"/>
      <c r="R50" s="12"/>
      <c r="S50" s="17"/>
      <c r="T50" s="17"/>
      <c r="U50" s="17"/>
      <c r="V50" s="17"/>
      <c r="W50" s="16"/>
      <c r="X50" s="17"/>
      <c r="Y50" s="12"/>
      <c r="Z50" s="12" t="s">
        <v>32</v>
      </c>
      <c r="AA50" s="12"/>
      <c r="AB50" s="10"/>
      <c r="AC50" s="17"/>
      <c r="AD50" s="14" t="s">
        <v>33</v>
      </c>
      <c r="AE50" s="17"/>
      <c r="AF50" s="3" t="n">
        <f aca="false">COUNTA(E50:I50)</f>
        <v>1</v>
      </c>
      <c r="AG50" s="3" t="n">
        <f aca="false">COUNTA(J50:AC50)</f>
        <v>1</v>
      </c>
    </row>
    <row r="51" customFormat="false" ht="11.25" hidden="false" customHeight="true" outlineLevel="0" collapsed="false">
      <c r="A51" s="10" t="n">
        <v>45</v>
      </c>
      <c r="B51" s="10" t="n">
        <v>45</v>
      </c>
      <c r="C51" s="13" t="s">
        <v>63</v>
      </c>
      <c r="D51" s="12"/>
      <c r="E51" s="16"/>
      <c r="F51" s="12"/>
      <c r="G51" s="12" t="s">
        <v>32</v>
      </c>
      <c r="H51" s="12"/>
      <c r="I51" s="12"/>
      <c r="J51" s="12" t="s">
        <v>32</v>
      </c>
      <c r="K51" s="10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0"/>
      <c r="AC51" s="12"/>
      <c r="AD51" s="14" t="s">
        <v>33</v>
      </c>
      <c r="AE51" s="12"/>
      <c r="AF51" s="3" t="n">
        <f aca="false">COUNTA(E51:I51)</f>
        <v>1</v>
      </c>
      <c r="AG51" s="3" t="n">
        <f aca="false">COUNTA(J51:AC51)</f>
        <v>1</v>
      </c>
    </row>
    <row r="52" customFormat="false" ht="11.25" hidden="false" customHeight="true" outlineLevel="0" collapsed="false">
      <c r="A52" s="10" t="n">
        <v>46</v>
      </c>
      <c r="B52" s="10" t="n">
        <v>46</v>
      </c>
      <c r="C52" s="13" t="s">
        <v>64</v>
      </c>
      <c r="D52" s="17"/>
      <c r="E52" s="16" t="s">
        <v>32</v>
      </c>
      <c r="F52" s="12"/>
      <c r="G52" s="18"/>
      <c r="H52" s="12"/>
      <c r="I52" s="12"/>
      <c r="J52" s="12"/>
      <c r="K52" s="10"/>
      <c r="L52" s="12"/>
      <c r="M52" s="17"/>
      <c r="N52" s="12"/>
      <c r="O52" s="12" t="s">
        <v>32</v>
      </c>
      <c r="P52" s="17"/>
      <c r="Q52" s="12"/>
      <c r="R52" s="12"/>
      <c r="S52" s="17"/>
      <c r="T52" s="17"/>
      <c r="U52" s="17"/>
      <c r="V52" s="17"/>
      <c r="W52" s="16"/>
      <c r="X52" s="17"/>
      <c r="Y52" s="12"/>
      <c r="Z52" s="12"/>
      <c r="AA52" s="12"/>
      <c r="AB52" s="10"/>
      <c r="AC52" s="17"/>
      <c r="AD52" s="14" t="s">
        <v>33</v>
      </c>
      <c r="AE52" s="17"/>
      <c r="AF52" s="3" t="n">
        <f aca="false">COUNTA(E52:I52)</f>
        <v>1</v>
      </c>
      <c r="AG52" s="3" t="n">
        <f aca="false">COUNTA(J52:AC52)</f>
        <v>1</v>
      </c>
    </row>
    <row r="53" customFormat="false" ht="11.25" hidden="false" customHeight="true" outlineLevel="0" collapsed="false">
      <c r="A53" s="10" t="n">
        <v>47</v>
      </c>
      <c r="B53" s="10" t="n">
        <v>47</v>
      </c>
      <c r="C53" s="13" t="s">
        <v>65</v>
      </c>
      <c r="D53" s="12"/>
      <c r="E53" s="16"/>
      <c r="F53" s="12"/>
      <c r="G53" s="12" t="s">
        <v>32</v>
      </c>
      <c r="H53" s="12"/>
      <c r="I53" s="12"/>
      <c r="J53" s="12"/>
      <c r="K53" s="12"/>
      <c r="L53" s="10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 t="s">
        <v>32</v>
      </c>
      <c r="AA53" s="12"/>
      <c r="AB53" s="10"/>
      <c r="AC53" s="12"/>
      <c r="AD53" s="14" t="s">
        <v>33</v>
      </c>
      <c r="AE53" s="12"/>
      <c r="AF53" s="3" t="n">
        <f aca="false">COUNTA(E53:I53)</f>
        <v>1</v>
      </c>
      <c r="AG53" s="3" t="n">
        <f aca="false">COUNTA(J53:AC53)</f>
        <v>1</v>
      </c>
    </row>
    <row r="54" customFormat="false" ht="11.25" hidden="false" customHeight="true" outlineLevel="0" collapsed="false">
      <c r="A54" s="10" t="n">
        <v>48</v>
      </c>
      <c r="B54" s="10" t="n">
        <v>48</v>
      </c>
      <c r="C54" s="13" t="s">
        <v>66</v>
      </c>
      <c r="D54" s="12"/>
      <c r="E54" s="16" t="s">
        <v>32</v>
      </c>
      <c r="F54" s="12"/>
      <c r="G54" s="12"/>
      <c r="H54" s="12"/>
      <c r="I54" s="12"/>
      <c r="J54" s="12" t="s">
        <v>32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0"/>
      <c r="AC54" s="12"/>
      <c r="AD54" s="14" t="s">
        <v>33</v>
      </c>
      <c r="AE54" s="12"/>
      <c r="AF54" s="3" t="n">
        <f aca="false">COUNTA(E54:I54)</f>
        <v>1</v>
      </c>
      <c r="AG54" s="3" t="n">
        <f aca="false">COUNTA(J54:AC54)</f>
        <v>1</v>
      </c>
    </row>
    <row r="55" customFormat="false" ht="11.25" hidden="false" customHeight="true" outlineLevel="0" collapsed="false">
      <c r="A55" s="10" t="n">
        <v>49</v>
      </c>
      <c r="B55" s="10" t="n">
        <v>49</v>
      </c>
      <c r="C55" s="13" t="s">
        <v>67</v>
      </c>
      <c r="D55" s="12"/>
      <c r="E55" s="16"/>
      <c r="F55" s="12"/>
      <c r="G55" s="12" t="s">
        <v>32</v>
      </c>
      <c r="H55" s="12"/>
      <c r="I55" s="12"/>
      <c r="J55" s="10"/>
      <c r="K55" s="12"/>
      <c r="L55" s="12"/>
      <c r="M55" s="12"/>
      <c r="N55" s="12"/>
      <c r="O55" s="12" t="s">
        <v>32</v>
      </c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0"/>
      <c r="AC55" s="12"/>
      <c r="AD55" s="14" t="s">
        <v>33</v>
      </c>
      <c r="AE55" s="12"/>
      <c r="AF55" s="3" t="n">
        <f aca="false">COUNTA(E55:I55)</f>
        <v>1</v>
      </c>
      <c r="AG55" s="3" t="n">
        <f aca="false">COUNTA(J55:AC55)</f>
        <v>1</v>
      </c>
    </row>
    <row r="56" customFormat="false" ht="11.25" hidden="false" customHeight="true" outlineLevel="0" collapsed="false">
      <c r="A56" s="10" t="n">
        <v>50</v>
      </c>
      <c r="B56" s="10" t="n">
        <v>50</v>
      </c>
      <c r="C56" s="13" t="s">
        <v>68</v>
      </c>
      <c r="D56" s="12"/>
      <c r="E56" s="16" t="s">
        <v>32</v>
      </c>
      <c r="F56" s="12"/>
      <c r="G56" s="12"/>
      <c r="H56" s="12"/>
      <c r="I56" s="12"/>
      <c r="J56" s="10"/>
      <c r="K56" s="12" t="s">
        <v>32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0"/>
      <c r="AC56" s="12"/>
      <c r="AD56" s="14" t="s">
        <v>33</v>
      </c>
      <c r="AE56" s="12"/>
      <c r="AF56" s="3" t="n">
        <f aca="false">COUNTA(E56:I56)</f>
        <v>1</v>
      </c>
      <c r="AG56" s="3" t="n">
        <f aca="false">COUNTA(J56:AC56)</f>
        <v>1</v>
      </c>
    </row>
    <row r="57" customFormat="false" ht="11.25" hidden="false" customHeight="true" outlineLevel="0" collapsed="false">
      <c r="A57" s="10" t="n">
        <v>51</v>
      </c>
      <c r="B57" s="10" t="n">
        <v>51</v>
      </c>
      <c r="C57" s="13" t="s">
        <v>68</v>
      </c>
      <c r="D57" s="17"/>
      <c r="E57" s="16" t="s">
        <v>32</v>
      </c>
      <c r="F57" s="12"/>
      <c r="G57" s="18"/>
      <c r="H57" s="12"/>
      <c r="I57" s="12"/>
      <c r="J57" s="12"/>
      <c r="K57" s="10"/>
      <c r="L57" s="12"/>
      <c r="M57" s="17"/>
      <c r="N57" s="12"/>
      <c r="O57" s="12"/>
      <c r="P57" s="17"/>
      <c r="Q57" s="12"/>
      <c r="R57" s="12"/>
      <c r="S57" s="17"/>
      <c r="T57" s="17"/>
      <c r="U57" s="17"/>
      <c r="V57" s="17"/>
      <c r="W57" s="16"/>
      <c r="X57" s="17"/>
      <c r="Y57" s="12"/>
      <c r="Z57" s="12" t="s">
        <v>32</v>
      </c>
      <c r="AA57" s="12"/>
      <c r="AB57" s="10"/>
      <c r="AC57" s="17"/>
      <c r="AD57" s="14" t="s">
        <v>33</v>
      </c>
      <c r="AE57" s="17"/>
      <c r="AF57" s="3" t="n">
        <f aca="false">COUNTA(E57:I57)</f>
        <v>1</v>
      </c>
      <c r="AG57" s="3" t="n">
        <f aca="false">COUNTA(J57:AC57)</f>
        <v>1</v>
      </c>
    </row>
    <row r="58" customFormat="false" ht="11.25" hidden="false" customHeight="true" outlineLevel="0" collapsed="false">
      <c r="A58" s="10" t="n">
        <v>52</v>
      </c>
      <c r="B58" s="10" t="n">
        <v>52</v>
      </c>
      <c r="C58" s="13" t="s">
        <v>69</v>
      </c>
      <c r="D58" s="12"/>
      <c r="E58" s="16"/>
      <c r="F58" s="12"/>
      <c r="G58" s="12" t="s">
        <v>32</v>
      </c>
      <c r="H58" s="12"/>
      <c r="I58" s="12"/>
      <c r="J58" s="12"/>
      <c r="K58" s="10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 t="s">
        <v>32</v>
      </c>
      <c r="AA58" s="12"/>
      <c r="AB58" s="10"/>
      <c r="AC58" s="12"/>
      <c r="AD58" s="14" t="s">
        <v>33</v>
      </c>
      <c r="AE58" s="12"/>
      <c r="AF58" s="3" t="n">
        <f aca="false">COUNTA(E58:I58)</f>
        <v>1</v>
      </c>
      <c r="AG58" s="3" t="n">
        <f aca="false">COUNTA(J58:AC58)</f>
        <v>1</v>
      </c>
    </row>
    <row r="59" customFormat="false" ht="11.25" hidden="false" customHeight="true" outlineLevel="0" collapsed="false">
      <c r="A59" s="10" t="n">
        <v>53</v>
      </c>
      <c r="B59" s="10" t="n">
        <v>53</v>
      </c>
      <c r="C59" s="13" t="s">
        <v>69</v>
      </c>
      <c r="D59" s="12"/>
      <c r="E59" s="16"/>
      <c r="F59" s="12"/>
      <c r="G59" s="12" t="s">
        <v>32</v>
      </c>
      <c r="H59" s="12"/>
      <c r="I59" s="12"/>
      <c r="J59" s="12" t="s">
        <v>32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0"/>
      <c r="AC59" s="12"/>
      <c r="AD59" s="14" t="s">
        <v>33</v>
      </c>
      <c r="AE59" s="12"/>
      <c r="AF59" s="3" t="n">
        <f aca="false">COUNTA(E59:I59)</f>
        <v>1</v>
      </c>
      <c r="AG59" s="3" t="n">
        <f aca="false">COUNTA(J59:AC59)</f>
        <v>1</v>
      </c>
    </row>
    <row r="60" customFormat="false" ht="11.25" hidden="false" customHeight="true" outlineLevel="0" collapsed="false">
      <c r="A60" s="10" t="n">
        <v>54</v>
      </c>
      <c r="B60" s="10" t="n">
        <v>54</v>
      </c>
      <c r="C60" s="13" t="s">
        <v>69</v>
      </c>
      <c r="D60" s="17"/>
      <c r="E60" s="16"/>
      <c r="F60" s="12"/>
      <c r="G60" s="18" t="s">
        <v>32</v>
      </c>
      <c r="H60" s="12"/>
      <c r="I60" s="12"/>
      <c r="J60" s="12"/>
      <c r="K60" s="10"/>
      <c r="L60" s="12"/>
      <c r="M60" s="17"/>
      <c r="N60" s="12"/>
      <c r="O60" s="12" t="s">
        <v>32</v>
      </c>
      <c r="P60" s="17"/>
      <c r="Q60" s="12"/>
      <c r="R60" s="12"/>
      <c r="S60" s="17"/>
      <c r="T60" s="17"/>
      <c r="U60" s="17"/>
      <c r="V60" s="17"/>
      <c r="W60" s="16"/>
      <c r="X60" s="17"/>
      <c r="Y60" s="12"/>
      <c r="Z60" s="12"/>
      <c r="AA60" s="12"/>
      <c r="AB60" s="10"/>
      <c r="AC60" s="17"/>
      <c r="AD60" s="14" t="s">
        <v>33</v>
      </c>
      <c r="AE60" s="17"/>
      <c r="AF60" s="3" t="n">
        <f aca="false">COUNTA(E60:I60)</f>
        <v>1</v>
      </c>
      <c r="AG60" s="3" t="n">
        <f aca="false">COUNTA(J60:AC60)</f>
        <v>1</v>
      </c>
    </row>
    <row r="61" customFormat="false" ht="11.25" hidden="false" customHeight="true" outlineLevel="0" collapsed="false">
      <c r="A61" s="10" t="n">
        <v>55</v>
      </c>
      <c r="B61" s="10" t="n">
        <v>55</v>
      </c>
      <c r="C61" s="13" t="s">
        <v>70</v>
      </c>
      <c r="D61" s="17"/>
      <c r="E61" s="16"/>
      <c r="F61" s="12"/>
      <c r="G61" s="18" t="s">
        <v>32</v>
      </c>
      <c r="H61" s="12"/>
      <c r="I61" s="12"/>
      <c r="J61" s="12"/>
      <c r="K61" s="10"/>
      <c r="L61" s="12"/>
      <c r="M61" s="17"/>
      <c r="N61" s="12"/>
      <c r="O61" s="12" t="s">
        <v>32</v>
      </c>
      <c r="P61" s="17"/>
      <c r="Q61" s="12"/>
      <c r="R61" s="12"/>
      <c r="S61" s="17"/>
      <c r="T61" s="17"/>
      <c r="U61" s="17"/>
      <c r="V61" s="17"/>
      <c r="W61" s="16"/>
      <c r="X61" s="17"/>
      <c r="Y61" s="12"/>
      <c r="Z61" s="12"/>
      <c r="AA61" s="12"/>
      <c r="AB61" s="10"/>
      <c r="AC61" s="17"/>
      <c r="AD61" s="14" t="s">
        <v>33</v>
      </c>
      <c r="AE61" s="17"/>
      <c r="AF61" s="3" t="n">
        <f aca="false">COUNTA(E61:I61)</f>
        <v>1</v>
      </c>
      <c r="AG61" s="3" t="n">
        <f aca="false">COUNTA(J61:AC61)</f>
        <v>1</v>
      </c>
    </row>
    <row r="62" customFormat="false" ht="11.25" hidden="false" customHeight="true" outlineLevel="0" collapsed="false">
      <c r="A62" s="10" t="n">
        <v>56</v>
      </c>
      <c r="B62" s="10" t="n">
        <v>56</v>
      </c>
      <c r="C62" s="13" t="s">
        <v>71</v>
      </c>
      <c r="D62" s="12"/>
      <c r="E62" s="16"/>
      <c r="F62" s="12"/>
      <c r="G62" s="12" t="s">
        <v>32</v>
      </c>
      <c r="H62" s="12"/>
      <c r="I62" s="12"/>
      <c r="J62" s="10"/>
      <c r="K62" s="12"/>
      <c r="L62" s="12"/>
      <c r="M62" s="12"/>
      <c r="N62" s="12"/>
      <c r="O62" s="12" t="s">
        <v>32</v>
      </c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0"/>
      <c r="AC62" s="12"/>
      <c r="AD62" s="14" t="s">
        <v>33</v>
      </c>
      <c r="AE62" s="12"/>
      <c r="AF62" s="3" t="n">
        <f aca="false">COUNTA(E62:I62)</f>
        <v>1</v>
      </c>
      <c r="AG62" s="3" t="n">
        <f aca="false">COUNTA(J62:AC62)</f>
        <v>1</v>
      </c>
    </row>
    <row r="63" customFormat="false" ht="11.25" hidden="false" customHeight="true" outlineLevel="0" collapsed="false">
      <c r="A63" s="10" t="n">
        <v>57</v>
      </c>
      <c r="B63" s="10" t="n">
        <v>57</v>
      </c>
      <c r="C63" s="13" t="s">
        <v>72</v>
      </c>
      <c r="D63" s="17"/>
      <c r="E63" s="16" t="s">
        <v>32</v>
      </c>
      <c r="F63" s="12"/>
      <c r="G63" s="18"/>
      <c r="H63" s="12"/>
      <c r="I63" s="12"/>
      <c r="J63" s="12" t="s">
        <v>32</v>
      </c>
      <c r="K63" s="10"/>
      <c r="L63" s="12"/>
      <c r="M63" s="17"/>
      <c r="N63" s="12"/>
      <c r="O63" s="12"/>
      <c r="P63" s="17"/>
      <c r="Q63" s="12"/>
      <c r="R63" s="12"/>
      <c r="S63" s="17"/>
      <c r="T63" s="17"/>
      <c r="U63" s="17"/>
      <c r="V63" s="17"/>
      <c r="W63" s="16"/>
      <c r="X63" s="17"/>
      <c r="Y63" s="12"/>
      <c r="Z63" s="12"/>
      <c r="AA63" s="12"/>
      <c r="AB63" s="10"/>
      <c r="AC63" s="17"/>
      <c r="AD63" s="14" t="s">
        <v>33</v>
      </c>
      <c r="AE63" s="17"/>
      <c r="AF63" s="3" t="n">
        <f aca="false">COUNTA(E63:I63)</f>
        <v>1</v>
      </c>
      <c r="AG63" s="3" t="n">
        <f aca="false">COUNTA(J63:AC63)</f>
        <v>1</v>
      </c>
    </row>
    <row r="64" customFormat="false" ht="11.25" hidden="false" customHeight="true" outlineLevel="0" collapsed="false">
      <c r="A64" s="10" t="n">
        <v>58</v>
      </c>
      <c r="B64" s="10" t="n">
        <v>58</v>
      </c>
      <c r="C64" s="13" t="s">
        <v>72</v>
      </c>
      <c r="D64" s="17"/>
      <c r="E64" s="16" t="s">
        <v>32</v>
      </c>
      <c r="F64" s="12"/>
      <c r="G64" s="18"/>
      <c r="H64" s="12"/>
      <c r="I64" s="12"/>
      <c r="J64" s="12"/>
      <c r="K64" s="10" t="s">
        <v>32</v>
      </c>
      <c r="L64" s="12"/>
      <c r="M64" s="17"/>
      <c r="N64" s="12"/>
      <c r="O64" s="12"/>
      <c r="P64" s="17"/>
      <c r="Q64" s="12"/>
      <c r="R64" s="12"/>
      <c r="S64" s="17"/>
      <c r="T64" s="17"/>
      <c r="U64" s="17"/>
      <c r="V64" s="17"/>
      <c r="W64" s="16"/>
      <c r="X64" s="17"/>
      <c r="Y64" s="12"/>
      <c r="Z64" s="12"/>
      <c r="AA64" s="12"/>
      <c r="AB64" s="10"/>
      <c r="AC64" s="17"/>
      <c r="AD64" s="14" t="s">
        <v>33</v>
      </c>
      <c r="AE64" s="17"/>
      <c r="AF64" s="3" t="n">
        <f aca="false">COUNTA(E64:I64)</f>
        <v>1</v>
      </c>
      <c r="AG64" s="3" t="n">
        <f aca="false">COUNTA(J64:AC64)</f>
        <v>1</v>
      </c>
    </row>
    <row r="65" customFormat="false" ht="11.25" hidden="false" customHeight="true" outlineLevel="0" collapsed="false">
      <c r="A65" s="10" t="n">
        <v>59</v>
      </c>
      <c r="B65" s="10" t="n">
        <v>59</v>
      </c>
      <c r="C65" s="13" t="s">
        <v>72</v>
      </c>
      <c r="D65" s="12"/>
      <c r="E65" s="16"/>
      <c r="F65" s="12"/>
      <c r="G65" s="12" t="s">
        <v>32</v>
      </c>
      <c r="H65" s="12"/>
      <c r="I65" s="12"/>
      <c r="J65" s="10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 t="s">
        <v>32</v>
      </c>
      <c r="AA65" s="12"/>
      <c r="AB65" s="10"/>
      <c r="AC65" s="12"/>
      <c r="AD65" s="14" t="s">
        <v>33</v>
      </c>
      <c r="AE65" s="12"/>
      <c r="AF65" s="3" t="n">
        <f aca="false">COUNTA(E65:I65)</f>
        <v>1</v>
      </c>
      <c r="AG65" s="3" t="n">
        <f aca="false">COUNTA(J65:AC65)</f>
        <v>1</v>
      </c>
    </row>
    <row r="66" customFormat="false" ht="11.25" hidden="false" customHeight="true" outlineLevel="0" collapsed="false">
      <c r="A66" s="10" t="n">
        <v>60</v>
      </c>
      <c r="B66" s="10" t="n">
        <v>60</v>
      </c>
      <c r="C66" s="13" t="s">
        <v>73</v>
      </c>
      <c r="D66" s="12"/>
      <c r="E66" s="16"/>
      <c r="F66" s="12"/>
      <c r="G66" s="12" t="s">
        <v>32</v>
      </c>
      <c r="H66" s="12"/>
      <c r="I66" s="12"/>
      <c r="J66" s="10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 t="s">
        <v>32</v>
      </c>
      <c r="AA66" s="12"/>
      <c r="AB66" s="10"/>
      <c r="AC66" s="12"/>
      <c r="AD66" s="14" t="s">
        <v>33</v>
      </c>
      <c r="AE66" s="12"/>
      <c r="AF66" s="3" t="n">
        <f aca="false">COUNTA(E66:I66)</f>
        <v>1</v>
      </c>
      <c r="AG66" s="3" t="n">
        <f aca="false">COUNTA(J66:AC66)</f>
        <v>1</v>
      </c>
    </row>
    <row r="67" customFormat="false" ht="11.25" hidden="false" customHeight="true" outlineLevel="0" collapsed="false">
      <c r="A67" s="10" t="n">
        <v>61</v>
      </c>
      <c r="B67" s="10" t="n">
        <v>61</v>
      </c>
      <c r="C67" s="13" t="s">
        <v>73</v>
      </c>
      <c r="D67" s="12"/>
      <c r="E67" s="16" t="s">
        <v>32</v>
      </c>
      <c r="F67" s="12"/>
      <c r="G67" s="12"/>
      <c r="H67" s="12"/>
      <c r="I67" s="12"/>
      <c r="J67" s="12"/>
      <c r="K67" s="12"/>
      <c r="L67" s="10"/>
      <c r="M67" s="12"/>
      <c r="N67" s="12"/>
      <c r="O67" s="12" t="s">
        <v>32</v>
      </c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0"/>
      <c r="AC67" s="12"/>
      <c r="AD67" s="14" t="s">
        <v>33</v>
      </c>
      <c r="AE67" s="12"/>
      <c r="AF67" s="3" t="n">
        <f aca="false">COUNTA(E67:I67)</f>
        <v>1</v>
      </c>
      <c r="AG67" s="3" t="n">
        <f aca="false">COUNTA(J67:AC67)</f>
        <v>1</v>
      </c>
    </row>
    <row r="68" customFormat="false" ht="11.25" hidden="false" customHeight="true" outlineLevel="0" collapsed="false">
      <c r="A68" s="10" t="n">
        <v>62</v>
      </c>
      <c r="B68" s="10" t="n">
        <v>62</v>
      </c>
      <c r="C68" s="13" t="s">
        <v>74</v>
      </c>
      <c r="D68" s="12"/>
      <c r="E68" s="16"/>
      <c r="F68" s="12"/>
      <c r="G68" s="12" t="s">
        <v>32</v>
      </c>
      <c r="H68" s="12"/>
      <c r="I68" s="12"/>
      <c r="J68" s="12"/>
      <c r="K68" s="12"/>
      <c r="L68" s="10"/>
      <c r="M68" s="12"/>
      <c r="N68" s="12"/>
      <c r="O68" s="12" t="s">
        <v>32</v>
      </c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0"/>
      <c r="AC68" s="12"/>
      <c r="AD68" s="14" t="s">
        <v>33</v>
      </c>
      <c r="AE68" s="12"/>
      <c r="AF68" s="3" t="n">
        <f aca="false">COUNTA(E68:I68)</f>
        <v>1</v>
      </c>
      <c r="AG68" s="3" t="n">
        <f aca="false">COUNTA(J68:AC68)</f>
        <v>1</v>
      </c>
    </row>
    <row r="69" customFormat="false" ht="11.25" hidden="false" customHeight="true" outlineLevel="0" collapsed="false">
      <c r="A69" s="10" t="n">
        <v>63</v>
      </c>
      <c r="B69" s="10" t="n">
        <v>63</v>
      </c>
      <c r="C69" s="13" t="s">
        <v>75</v>
      </c>
      <c r="D69" s="12"/>
      <c r="E69" s="16"/>
      <c r="F69" s="12"/>
      <c r="G69" s="12" t="s">
        <v>32</v>
      </c>
      <c r="H69" s="12"/>
      <c r="I69" s="12"/>
      <c r="J69" s="10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 t="s">
        <v>32</v>
      </c>
      <c r="AA69" s="12"/>
      <c r="AB69" s="10"/>
      <c r="AC69" s="12"/>
      <c r="AD69" s="14" t="s">
        <v>33</v>
      </c>
      <c r="AE69" s="12"/>
      <c r="AF69" s="3" t="n">
        <f aca="false">COUNTA(E69:I69)</f>
        <v>1</v>
      </c>
      <c r="AG69" s="3" t="n">
        <f aca="false">COUNTA(J69:AC69)</f>
        <v>1</v>
      </c>
    </row>
    <row r="70" customFormat="false" ht="11.25" hidden="false" customHeight="true" outlineLevel="0" collapsed="false">
      <c r="A70" s="10" t="n">
        <v>64</v>
      </c>
      <c r="B70" s="10" t="n">
        <v>64</v>
      </c>
      <c r="C70" s="13" t="s">
        <v>75</v>
      </c>
      <c r="D70" s="17"/>
      <c r="E70" s="16" t="s">
        <v>32</v>
      </c>
      <c r="F70" s="12"/>
      <c r="G70" s="18"/>
      <c r="H70" s="12"/>
      <c r="I70" s="12"/>
      <c r="J70" s="12"/>
      <c r="K70" s="10"/>
      <c r="L70" s="12"/>
      <c r="M70" s="17"/>
      <c r="N70" s="12"/>
      <c r="O70" s="12" t="s">
        <v>32</v>
      </c>
      <c r="P70" s="17"/>
      <c r="Q70" s="12"/>
      <c r="R70" s="12"/>
      <c r="S70" s="17"/>
      <c r="T70" s="17"/>
      <c r="U70" s="17"/>
      <c r="V70" s="17"/>
      <c r="W70" s="16"/>
      <c r="X70" s="17"/>
      <c r="Y70" s="12"/>
      <c r="Z70" s="12"/>
      <c r="AA70" s="12"/>
      <c r="AB70" s="10"/>
      <c r="AC70" s="17"/>
      <c r="AD70" s="14" t="s">
        <v>33</v>
      </c>
      <c r="AE70" s="17"/>
      <c r="AF70" s="3" t="n">
        <f aca="false">COUNTA(E70:I70)</f>
        <v>1</v>
      </c>
      <c r="AG70" s="3" t="n">
        <f aca="false">COUNTA(J70:AC70)</f>
        <v>1</v>
      </c>
    </row>
    <row r="71" customFormat="false" ht="11.25" hidden="false" customHeight="true" outlineLevel="0" collapsed="false">
      <c r="A71" s="10" t="n">
        <v>65</v>
      </c>
      <c r="B71" s="10" t="n">
        <v>65</v>
      </c>
      <c r="C71" s="13" t="s">
        <v>76</v>
      </c>
      <c r="D71" s="12"/>
      <c r="E71" s="16"/>
      <c r="F71" s="12"/>
      <c r="G71" s="12" t="s">
        <v>32</v>
      </c>
      <c r="H71" s="12"/>
      <c r="I71" s="12"/>
      <c r="J71" s="12"/>
      <c r="K71" s="10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 t="s">
        <v>32</v>
      </c>
      <c r="X71" s="12"/>
      <c r="Y71" s="12"/>
      <c r="Z71" s="12"/>
      <c r="AA71" s="12"/>
      <c r="AB71" s="10"/>
      <c r="AC71" s="12"/>
      <c r="AD71" s="14" t="s">
        <v>33</v>
      </c>
      <c r="AE71" s="12"/>
      <c r="AF71" s="3" t="n">
        <f aca="false">COUNTA(E71:I71)</f>
        <v>1</v>
      </c>
      <c r="AG71" s="3" t="n">
        <f aca="false">COUNTA(J71:AC71)</f>
        <v>1</v>
      </c>
    </row>
    <row r="72" customFormat="false" ht="11.25" hidden="false" customHeight="true" outlineLevel="0" collapsed="false">
      <c r="A72" s="10" t="n">
        <v>66</v>
      </c>
      <c r="B72" s="10" t="n">
        <v>66</v>
      </c>
      <c r="C72" s="13" t="s">
        <v>77</v>
      </c>
      <c r="D72" s="12"/>
      <c r="E72" s="16" t="s">
        <v>32</v>
      </c>
      <c r="F72" s="12"/>
      <c r="G72" s="12"/>
      <c r="H72" s="12"/>
      <c r="I72" s="12"/>
      <c r="J72" s="10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 t="s">
        <v>32</v>
      </c>
      <c r="AA72" s="12"/>
      <c r="AB72" s="10"/>
      <c r="AC72" s="12"/>
      <c r="AD72" s="14" t="s">
        <v>33</v>
      </c>
      <c r="AE72" s="12"/>
      <c r="AF72" s="3" t="n">
        <f aca="false">COUNTA(E72:I72)</f>
        <v>1</v>
      </c>
      <c r="AG72" s="3" t="n">
        <f aca="false">COUNTA(J72:AC72)</f>
        <v>1</v>
      </c>
    </row>
    <row r="73" customFormat="false" ht="11.25" hidden="false" customHeight="true" outlineLevel="0" collapsed="false">
      <c r="A73" s="10" t="n">
        <v>67</v>
      </c>
      <c r="B73" s="10" t="n">
        <v>67</v>
      </c>
      <c r="C73" s="13" t="s">
        <v>78</v>
      </c>
      <c r="D73" s="12"/>
      <c r="E73" s="16" t="s">
        <v>32</v>
      </c>
      <c r="F73" s="12"/>
      <c r="G73" s="12"/>
      <c r="H73" s="12"/>
      <c r="I73" s="12"/>
      <c r="J73" s="12"/>
      <c r="K73" s="10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 t="s">
        <v>32</v>
      </c>
      <c r="AA73" s="12"/>
      <c r="AB73" s="10"/>
      <c r="AC73" s="12"/>
      <c r="AD73" s="14" t="s">
        <v>33</v>
      </c>
      <c r="AE73" s="12"/>
      <c r="AF73" s="3" t="n">
        <f aca="false">COUNTA(E73:I73)</f>
        <v>1</v>
      </c>
      <c r="AG73" s="3" t="n">
        <f aca="false">COUNTA(J73:AC73)</f>
        <v>1</v>
      </c>
    </row>
    <row r="74" customFormat="false" ht="11.25" hidden="false" customHeight="true" outlineLevel="0" collapsed="false">
      <c r="A74" s="10" t="n">
        <v>68</v>
      </c>
      <c r="B74" s="10" t="n">
        <v>68</v>
      </c>
      <c r="C74" s="13" t="s">
        <v>78</v>
      </c>
      <c r="D74" s="17"/>
      <c r="E74" s="16" t="s">
        <v>32</v>
      </c>
      <c r="F74" s="12"/>
      <c r="G74" s="18"/>
      <c r="H74" s="12"/>
      <c r="I74" s="12"/>
      <c r="J74" s="12" t="s">
        <v>32</v>
      </c>
      <c r="K74" s="10"/>
      <c r="L74" s="12"/>
      <c r="M74" s="17"/>
      <c r="N74" s="12"/>
      <c r="O74" s="12"/>
      <c r="P74" s="17"/>
      <c r="Q74" s="12"/>
      <c r="R74" s="12"/>
      <c r="S74" s="17"/>
      <c r="T74" s="17"/>
      <c r="U74" s="17"/>
      <c r="V74" s="17"/>
      <c r="W74" s="16"/>
      <c r="X74" s="17"/>
      <c r="Y74" s="12"/>
      <c r="Z74" s="12"/>
      <c r="AA74" s="12"/>
      <c r="AB74" s="10"/>
      <c r="AC74" s="17"/>
      <c r="AD74" s="14" t="s">
        <v>33</v>
      </c>
      <c r="AE74" s="17"/>
      <c r="AF74" s="3" t="n">
        <f aca="false">COUNTA(E74:I74)</f>
        <v>1</v>
      </c>
      <c r="AG74" s="3" t="n">
        <f aca="false">COUNTA(J74:AC74)</f>
        <v>1</v>
      </c>
    </row>
    <row r="75" customFormat="false" ht="11.25" hidden="false" customHeight="true" outlineLevel="0" collapsed="false">
      <c r="A75" s="10" t="n">
        <v>69</v>
      </c>
      <c r="B75" s="10" t="n">
        <v>69</v>
      </c>
      <c r="C75" s="13" t="s">
        <v>78</v>
      </c>
      <c r="D75" s="17"/>
      <c r="E75" s="16"/>
      <c r="F75" s="12"/>
      <c r="G75" s="18" t="s">
        <v>32</v>
      </c>
      <c r="H75" s="12"/>
      <c r="I75" s="12"/>
      <c r="J75" s="12" t="s">
        <v>32</v>
      </c>
      <c r="K75" s="10"/>
      <c r="L75" s="12"/>
      <c r="M75" s="17"/>
      <c r="N75" s="12"/>
      <c r="O75" s="12"/>
      <c r="P75" s="17"/>
      <c r="Q75" s="12"/>
      <c r="R75" s="12"/>
      <c r="S75" s="17"/>
      <c r="T75" s="17"/>
      <c r="U75" s="17"/>
      <c r="V75" s="17"/>
      <c r="W75" s="16"/>
      <c r="X75" s="17"/>
      <c r="Y75" s="12"/>
      <c r="Z75" s="12"/>
      <c r="AA75" s="12"/>
      <c r="AB75" s="10"/>
      <c r="AC75" s="17"/>
      <c r="AD75" s="14" t="s">
        <v>33</v>
      </c>
      <c r="AE75" s="17"/>
      <c r="AF75" s="3" t="n">
        <f aca="false">COUNTA(E75:I75)</f>
        <v>1</v>
      </c>
      <c r="AG75" s="3" t="n">
        <f aca="false">COUNTA(J75:AC75)</f>
        <v>1</v>
      </c>
    </row>
    <row r="76" customFormat="false" ht="11.25" hidden="false" customHeight="true" outlineLevel="0" collapsed="false">
      <c r="A76" s="10" t="n">
        <v>70</v>
      </c>
      <c r="B76" s="10" t="n">
        <v>70</v>
      </c>
      <c r="C76" s="13" t="s">
        <v>79</v>
      </c>
      <c r="D76" s="12"/>
      <c r="E76" s="16"/>
      <c r="F76" s="12"/>
      <c r="G76" s="12" t="s">
        <v>32</v>
      </c>
      <c r="H76" s="12"/>
      <c r="I76" s="12"/>
      <c r="J76" s="12" t="s">
        <v>32</v>
      </c>
      <c r="K76" s="12"/>
      <c r="L76" s="10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0"/>
      <c r="AC76" s="12"/>
      <c r="AD76" s="14" t="s">
        <v>33</v>
      </c>
      <c r="AE76" s="12"/>
      <c r="AF76" s="3" t="n">
        <f aca="false">COUNTA(E76:I76)</f>
        <v>1</v>
      </c>
      <c r="AG76" s="3" t="n">
        <f aca="false">COUNTA(J76:AC76)</f>
        <v>1</v>
      </c>
    </row>
    <row r="77" customFormat="false" ht="11.25" hidden="false" customHeight="true" outlineLevel="0" collapsed="false">
      <c r="A77" s="10" t="n">
        <v>71</v>
      </c>
      <c r="B77" s="10" t="n">
        <v>71</v>
      </c>
      <c r="C77" s="13" t="s">
        <v>79</v>
      </c>
      <c r="D77" s="17"/>
      <c r="E77" s="16"/>
      <c r="F77" s="12"/>
      <c r="G77" s="18" t="s">
        <v>32</v>
      </c>
      <c r="H77" s="12"/>
      <c r="I77" s="12"/>
      <c r="J77" s="12"/>
      <c r="K77" s="10"/>
      <c r="L77" s="12"/>
      <c r="M77" s="17"/>
      <c r="N77" s="12"/>
      <c r="O77" s="12" t="s">
        <v>32</v>
      </c>
      <c r="P77" s="17"/>
      <c r="Q77" s="12"/>
      <c r="R77" s="12"/>
      <c r="S77" s="17"/>
      <c r="T77" s="17"/>
      <c r="U77" s="17"/>
      <c r="V77" s="17"/>
      <c r="W77" s="16"/>
      <c r="X77" s="17"/>
      <c r="Y77" s="12"/>
      <c r="Z77" s="12"/>
      <c r="AA77" s="12"/>
      <c r="AB77" s="10"/>
      <c r="AC77" s="17"/>
      <c r="AD77" s="14" t="s">
        <v>33</v>
      </c>
      <c r="AE77" s="17"/>
      <c r="AF77" s="3" t="n">
        <f aca="false">COUNTA(E77:I77)</f>
        <v>1</v>
      </c>
      <c r="AG77" s="3" t="n">
        <f aca="false">COUNTA(J77:AC77)</f>
        <v>1</v>
      </c>
    </row>
    <row r="78" customFormat="false" ht="11.25" hidden="false" customHeight="true" outlineLevel="0" collapsed="false">
      <c r="A78" s="10" t="n">
        <v>72</v>
      </c>
      <c r="B78" s="10" t="n">
        <v>72</v>
      </c>
      <c r="C78" s="13" t="s">
        <v>80</v>
      </c>
      <c r="D78" s="12"/>
      <c r="E78" s="16" t="s">
        <v>32</v>
      </c>
      <c r="F78" s="12"/>
      <c r="G78" s="12"/>
      <c r="H78" s="12"/>
      <c r="I78" s="12"/>
      <c r="J78" s="12" t="s">
        <v>32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0"/>
      <c r="AC78" s="12"/>
      <c r="AD78" s="14" t="s">
        <v>33</v>
      </c>
      <c r="AE78" s="12"/>
      <c r="AF78" s="3" t="n">
        <f aca="false">COUNTA(E78:I78)</f>
        <v>1</v>
      </c>
      <c r="AG78" s="3" t="n">
        <f aca="false">COUNTA(J78:AC78)</f>
        <v>1</v>
      </c>
    </row>
    <row r="79" customFormat="false" ht="11.25" hidden="false" customHeight="true" outlineLevel="0" collapsed="false">
      <c r="A79" s="10" t="n">
        <v>73</v>
      </c>
      <c r="B79" s="10" t="n">
        <v>73</v>
      </c>
      <c r="C79" s="13" t="s">
        <v>80</v>
      </c>
      <c r="D79" s="12"/>
      <c r="E79" s="16" t="s">
        <v>32</v>
      </c>
      <c r="F79" s="12"/>
      <c r="G79" s="12"/>
      <c r="H79" s="12"/>
      <c r="I79" s="12"/>
      <c r="J79" s="12" t="s">
        <v>32</v>
      </c>
      <c r="K79" s="12"/>
      <c r="L79" s="10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0"/>
      <c r="AC79" s="12"/>
      <c r="AD79" s="14" t="s">
        <v>33</v>
      </c>
      <c r="AE79" s="12"/>
      <c r="AF79" s="3" t="n">
        <f aca="false">COUNTA(E79:I79)</f>
        <v>1</v>
      </c>
      <c r="AG79" s="3" t="n">
        <f aca="false">COUNTA(J79:AC79)</f>
        <v>1</v>
      </c>
    </row>
    <row r="80" customFormat="false" ht="11.25" hidden="false" customHeight="true" outlineLevel="0" collapsed="false">
      <c r="A80" s="10" t="n">
        <v>74</v>
      </c>
      <c r="B80" s="10" t="n">
        <v>74</v>
      </c>
      <c r="C80" s="13" t="s">
        <v>81</v>
      </c>
      <c r="D80" s="12"/>
      <c r="E80" s="16"/>
      <c r="F80" s="12"/>
      <c r="G80" s="12" t="s">
        <v>32</v>
      </c>
      <c r="H80" s="12"/>
      <c r="I80" s="12"/>
      <c r="J80" s="12"/>
      <c r="K80" s="10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 t="s">
        <v>32</v>
      </c>
      <c r="AA80" s="12"/>
      <c r="AB80" s="10"/>
      <c r="AC80" s="12"/>
      <c r="AD80" s="14" t="s">
        <v>33</v>
      </c>
      <c r="AE80" s="12"/>
      <c r="AF80" s="3" t="n">
        <f aca="false">COUNTA(E80:I80)</f>
        <v>1</v>
      </c>
      <c r="AG80" s="3" t="n">
        <f aca="false">COUNTA(J80:AC80)</f>
        <v>1</v>
      </c>
    </row>
    <row r="81" customFormat="false" ht="11.25" hidden="false" customHeight="true" outlineLevel="0" collapsed="false">
      <c r="A81" s="10" t="n">
        <v>75</v>
      </c>
      <c r="B81" s="10" t="n">
        <v>75</v>
      </c>
      <c r="C81" s="13" t="s">
        <v>81</v>
      </c>
      <c r="D81" s="12"/>
      <c r="E81" s="16" t="s">
        <v>32</v>
      </c>
      <c r="F81" s="12"/>
      <c r="G81" s="12"/>
      <c r="H81" s="12"/>
      <c r="I81" s="12"/>
      <c r="J81" s="10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 t="s">
        <v>32</v>
      </c>
      <c r="AA81" s="12"/>
      <c r="AB81" s="10"/>
      <c r="AC81" s="12"/>
      <c r="AD81" s="14" t="s">
        <v>33</v>
      </c>
      <c r="AE81" s="12"/>
      <c r="AF81" s="3" t="n">
        <f aca="false">COUNTA(E81:I81)</f>
        <v>1</v>
      </c>
      <c r="AG81" s="3" t="n">
        <f aca="false">COUNTA(J81:AC81)</f>
        <v>1</v>
      </c>
    </row>
    <row r="82" customFormat="false" ht="11.25" hidden="false" customHeight="true" outlineLevel="0" collapsed="false">
      <c r="A82" s="10" t="n">
        <v>76</v>
      </c>
      <c r="B82" s="10" t="n">
        <v>76</v>
      </c>
      <c r="C82" s="13" t="s">
        <v>82</v>
      </c>
      <c r="D82" s="12"/>
      <c r="E82" s="16"/>
      <c r="F82" s="12"/>
      <c r="G82" s="12" t="s">
        <v>32</v>
      </c>
      <c r="H82" s="12"/>
      <c r="I82" s="12"/>
      <c r="J82" s="10"/>
      <c r="K82" s="12" t="s">
        <v>32</v>
      </c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0"/>
      <c r="AC82" s="12"/>
      <c r="AD82" s="14" t="s">
        <v>33</v>
      </c>
      <c r="AE82" s="12"/>
      <c r="AF82" s="3" t="n">
        <f aca="false">COUNTA(E82:I82)</f>
        <v>1</v>
      </c>
      <c r="AG82" s="3" t="n">
        <f aca="false">COUNTA(J82:AC82)</f>
        <v>1</v>
      </c>
    </row>
    <row r="83" customFormat="false" ht="11.25" hidden="false" customHeight="true" outlineLevel="0" collapsed="false">
      <c r="A83" s="10" t="n">
        <v>77</v>
      </c>
      <c r="B83" s="10" t="n">
        <v>77</v>
      </c>
      <c r="C83" s="13" t="s">
        <v>82</v>
      </c>
      <c r="D83" s="12"/>
      <c r="E83" s="16" t="s">
        <v>32</v>
      </c>
      <c r="F83" s="12"/>
      <c r="G83" s="12"/>
      <c r="H83" s="12"/>
      <c r="I83" s="12"/>
      <c r="J83" s="12"/>
      <c r="K83" s="12" t="s">
        <v>32</v>
      </c>
      <c r="L83" s="10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0"/>
      <c r="AC83" s="12"/>
      <c r="AD83" s="14" t="s">
        <v>33</v>
      </c>
      <c r="AE83" s="12"/>
      <c r="AF83" s="3" t="n">
        <f aca="false">COUNTA(E83:I83)</f>
        <v>1</v>
      </c>
      <c r="AG83" s="3" t="n">
        <f aca="false">COUNTA(J83:AC83)</f>
        <v>1</v>
      </c>
    </row>
    <row r="84" customFormat="false" ht="11.25" hidden="false" customHeight="true" outlineLevel="0" collapsed="false">
      <c r="A84" s="10" t="n">
        <v>78</v>
      </c>
      <c r="B84" s="19" t="n">
        <v>78</v>
      </c>
      <c r="C84" s="13" t="s">
        <v>83</v>
      </c>
      <c r="D84" s="17"/>
      <c r="E84" s="16" t="s">
        <v>32</v>
      </c>
      <c r="F84" s="12"/>
      <c r="G84" s="18"/>
      <c r="H84" s="12"/>
      <c r="I84" s="12"/>
      <c r="J84" s="12" t="s">
        <v>32</v>
      </c>
      <c r="K84" s="10"/>
      <c r="L84" s="12"/>
      <c r="M84" s="17"/>
      <c r="N84" s="12"/>
      <c r="O84" s="12"/>
      <c r="P84" s="17"/>
      <c r="Q84" s="12"/>
      <c r="R84" s="12"/>
      <c r="S84" s="17"/>
      <c r="T84" s="17"/>
      <c r="U84" s="17"/>
      <c r="V84" s="17"/>
      <c r="W84" s="16"/>
      <c r="X84" s="17"/>
      <c r="Y84" s="12"/>
      <c r="Z84" s="12"/>
      <c r="AA84" s="12"/>
      <c r="AB84" s="10"/>
      <c r="AC84" s="17"/>
      <c r="AD84" s="14" t="s">
        <v>33</v>
      </c>
      <c r="AE84" s="17"/>
      <c r="AF84" s="3" t="n">
        <f aca="false">COUNTA(E84:I84)</f>
        <v>1</v>
      </c>
      <c r="AG84" s="3" t="n">
        <f aca="false">COUNTA(J84:AC84)</f>
        <v>1</v>
      </c>
    </row>
    <row r="85" customFormat="false" ht="11.25" hidden="false" customHeight="true" outlineLevel="0" collapsed="false">
      <c r="A85" s="10" t="n">
        <v>79</v>
      </c>
      <c r="B85" s="12" t="n">
        <v>79</v>
      </c>
      <c r="C85" s="13" t="s">
        <v>83</v>
      </c>
      <c r="D85" s="12"/>
      <c r="E85" s="16" t="s">
        <v>32</v>
      </c>
      <c r="F85" s="12"/>
      <c r="G85" s="12"/>
      <c r="H85" s="12"/>
      <c r="I85" s="12"/>
      <c r="J85" s="12" t="s">
        <v>32</v>
      </c>
      <c r="K85" s="10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0"/>
      <c r="AC85" s="12"/>
      <c r="AD85" s="14" t="s">
        <v>33</v>
      </c>
      <c r="AE85" s="12"/>
      <c r="AF85" s="3" t="n">
        <f aca="false">COUNTA(E85:I85)</f>
        <v>1</v>
      </c>
      <c r="AG85" s="3" t="n">
        <f aca="false">COUNTA(J85:AC85)</f>
        <v>1</v>
      </c>
    </row>
    <row r="86" customFormat="false" ht="11.25" hidden="false" customHeight="true" outlineLevel="0" collapsed="false">
      <c r="A86" s="10" t="n">
        <v>80</v>
      </c>
      <c r="B86" s="19" t="n">
        <v>80</v>
      </c>
      <c r="C86" s="13" t="s">
        <v>84</v>
      </c>
      <c r="D86" s="12"/>
      <c r="E86" s="16"/>
      <c r="F86" s="12"/>
      <c r="G86" s="12" t="s">
        <v>32</v>
      </c>
      <c r="H86" s="12"/>
      <c r="I86" s="12"/>
      <c r="J86" s="10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 t="s">
        <v>32</v>
      </c>
      <c r="AA86" s="12"/>
      <c r="AB86" s="10"/>
      <c r="AC86" s="12"/>
      <c r="AD86" s="14" t="s">
        <v>33</v>
      </c>
      <c r="AE86" s="12"/>
      <c r="AF86" s="3" t="n">
        <f aca="false">COUNTA(E86:I86)</f>
        <v>1</v>
      </c>
      <c r="AG86" s="3" t="n">
        <f aca="false">COUNTA(J86:AC86)</f>
        <v>1</v>
      </c>
    </row>
    <row r="87" customFormat="false" ht="11.25" hidden="false" customHeight="true" outlineLevel="0" collapsed="false">
      <c r="A87" s="10" t="n">
        <v>81</v>
      </c>
      <c r="B87" s="19" t="n">
        <v>81</v>
      </c>
      <c r="C87" s="13" t="s">
        <v>85</v>
      </c>
      <c r="D87" s="12"/>
      <c r="E87" s="16"/>
      <c r="F87" s="12"/>
      <c r="G87" s="12" t="s">
        <v>32</v>
      </c>
      <c r="H87" s="12"/>
      <c r="I87" s="12"/>
      <c r="J87" s="10"/>
      <c r="K87" s="12" t="s">
        <v>32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0"/>
      <c r="AC87" s="12"/>
      <c r="AD87" s="14" t="s">
        <v>33</v>
      </c>
      <c r="AE87" s="12"/>
      <c r="AF87" s="3" t="n">
        <f aca="false">COUNTA(E87:I87)</f>
        <v>1</v>
      </c>
      <c r="AG87" s="3" t="n">
        <f aca="false">COUNTA(J87:AC87)</f>
        <v>1</v>
      </c>
    </row>
    <row r="88" customFormat="false" ht="11.25" hidden="false" customHeight="true" outlineLevel="0" collapsed="false">
      <c r="A88" s="10" t="n">
        <v>82</v>
      </c>
      <c r="B88" s="12" t="n">
        <v>82</v>
      </c>
      <c r="C88" s="13" t="s">
        <v>85</v>
      </c>
      <c r="D88" s="12"/>
      <c r="E88" s="16" t="s">
        <v>32</v>
      </c>
      <c r="F88" s="12"/>
      <c r="G88" s="12"/>
      <c r="H88" s="12"/>
      <c r="I88" s="12"/>
      <c r="J88" s="12" t="s">
        <v>32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0"/>
      <c r="AC88" s="12"/>
      <c r="AD88" s="14" t="s">
        <v>33</v>
      </c>
      <c r="AE88" s="12"/>
      <c r="AF88" s="3" t="n">
        <f aca="false">COUNTA(E88:I88)</f>
        <v>1</v>
      </c>
      <c r="AG88" s="3" t="n">
        <f aca="false">COUNTA(J88:AC88)</f>
        <v>1</v>
      </c>
    </row>
    <row r="89" customFormat="false" ht="11.25" hidden="false" customHeight="true" outlineLevel="0" collapsed="false">
      <c r="A89" s="10" t="n">
        <v>83</v>
      </c>
      <c r="B89" s="19" t="n">
        <v>83</v>
      </c>
      <c r="C89" s="13" t="s">
        <v>86</v>
      </c>
      <c r="D89" s="12"/>
      <c r="E89" s="16"/>
      <c r="F89" s="12"/>
      <c r="G89" s="12" t="s">
        <v>32</v>
      </c>
      <c r="H89" s="12"/>
      <c r="I89" s="12"/>
      <c r="J89" s="10"/>
      <c r="K89" s="12" t="s">
        <v>32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0"/>
      <c r="AC89" s="12"/>
      <c r="AD89" s="14" t="s">
        <v>33</v>
      </c>
      <c r="AE89" s="12"/>
      <c r="AF89" s="3" t="n">
        <f aca="false">COUNTA(E89:I89)</f>
        <v>1</v>
      </c>
      <c r="AG89" s="3" t="n">
        <f aca="false">COUNTA(J89:AC89)</f>
        <v>1</v>
      </c>
    </row>
    <row r="90" customFormat="false" ht="11.25" hidden="false" customHeight="true" outlineLevel="0" collapsed="false">
      <c r="A90" s="10" t="n">
        <v>84</v>
      </c>
      <c r="B90" s="19" t="n">
        <v>84</v>
      </c>
      <c r="C90" s="13" t="s">
        <v>87</v>
      </c>
      <c r="D90" s="17"/>
      <c r="E90" s="16"/>
      <c r="F90" s="12"/>
      <c r="G90" s="18" t="s">
        <v>32</v>
      </c>
      <c r="H90" s="12"/>
      <c r="I90" s="12"/>
      <c r="J90" s="12" t="s">
        <v>32</v>
      </c>
      <c r="K90" s="10"/>
      <c r="L90" s="12"/>
      <c r="M90" s="17"/>
      <c r="N90" s="12"/>
      <c r="O90" s="12"/>
      <c r="P90" s="17"/>
      <c r="Q90" s="12"/>
      <c r="R90" s="12"/>
      <c r="S90" s="17"/>
      <c r="T90" s="17"/>
      <c r="U90" s="17"/>
      <c r="V90" s="17"/>
      <c r="W90" s="16"/>
      <c r="X90" s="17"/>
      <c r="Y90" s="12"/>
      <c r="Z90" s="12"/>
      <c r="AA90" s="12"/>
      <c r="AB90" s="10"/>
      <c r="AC90" s="17"/>
      <c r="AD90" s="14" t="s">
        <v>33</v>
      </c>
      <c r="AE90" s="17"/>
      <c r="AF90" s="3" t="n">
        <f aca="false">COUNTA(E90:I90)</f>
        <v>1</v>
      </c>
      <c r="AG90" s="3" t="n">
        <f aca="false">COUNTA(J90:AC90)</f>
        <v>1</v>
      </c>
    </row>
    <row r="91" customFormat="false" ht="11.25" hidden="false" customHeight="true" outlineLevel="0" collapsed="false">
      <c r="A91" s="10" t="n">
        <v>85</v>
      </c>
      <c r="B91" s="19" t="n">
        <v>85</v>
      </c>
      <c r="C91" s="13" t="s">
        <v>87</v>
      </c>
      <c r="D91" s="17"/>
      <c r="E91" s="16"/>
      <c r="F91" s="12"/>
      <c r="G91" s="18" t="s">
        <v>32</v>
      </c>
      <c r="H91" s="12"/>
      <c r="I91" s="12"/>
      <c r="J91" s="12"/>
      <c r="K91" s="10"/>
      <c r="L91" s="12"/>
      <c r="M91" s="17"/>
      <c r="N91" s="12"/>
      <c r="O91" s="12" t="s">
        <v>32</v>
      </c>
      <c r="P91" s="17"/>
      <c r="Q91" s="12"/>
      <c r="R91" s="12"/>
      <c r="S91" s="17"/>
      <c r="T91" s="17"/>
      <c r="U91" s="17"/>
      <c r="V91" s="17"/>
      <c r="W91" s="16"/>
      <c r="X91" s="17"/>
      <c r="Y91" s="12"/>
      <c r="Z91" s="12"/>
      <c r="AA91" s="12"/>
      <c r="AB91" s="10"/>
      <c r="AC91" s="17"/>
      <c r="AD91" s="14" t="s">
        <v>33</v>
      </c>
      <c r="AE91" s="17"/>
      <c r="AF91" s="3" t="n">
        <f aca="false">COUNTA(E91:I91)</f>
        <v>1</v>
      </c>
      <c r="AG91" s="3" t="n">
        <f aca="false">COUNTA(J91:AC91)</f>
        <v>1</v>
      </c>
    </row>
    <row r="92" customFormat="false" ht="11.25" hidden="false" customHeight="true" outlineLevel="0" collapsed="false">
      <c r="A92" s="10" t="n">
        <v>86</v>
      </c>
      <c r="B92" s="19" t="n">
        <v>86</v>
      </c>
      <c r="C92" s="13" t="s">
        <v>88</v>
      </c>
      <c r="D92" s="17"/>
      <c r="E92" s="16"/>
      <c r="F92" s="12"/>
      <c r="G92" s="18" t="s">
        <v>32</v>
      </c>
      <c r="H92" s="12"/>
      <c r="I92" s="12"/>
      <c r="J92" s="12"/>
      <c r="K92" s="10"/>
      <c r="L92" s="12"/>
      <c r="M92" s="17"/>
      <c r="N92" s="12"/>
      <c r="O92" s="12" t="s">
        <v>32</v>
      </c>
      <c r="P92" s="17"/>
      <c r="Q92" s="12"/>
      <c r="R92" s="12"/>
      <c r="S92" s="17"/>
      <c r="T92" s="17"/>
      <c r="U92" s="17"/>
      <c r="V92" s="17"/>
      <c r="W92" s="16"/>
      <c r="X92" s="17"/>
      <c r="Y92" s="12"/>
      <c r="Z92" s="12"/>
      <c r="AA92" s="12"/>
      <c r="AB92" s="10"/>
      <c r="AC92" s="17"/>
      <c r="AD92" s="14" t="s">
        <v>33</v>
      </c>
      <c r="AE92" s="17"/>
      <c r="AF92" s="3" t="n">
        <f aca="false">COUNTA(E92:I92)</f>
        <v>1</v>
      </c>
      <c r="AG92" s="3" t="n">
        <f aca="false">COUNTA(J92:AC92)</f>
        <v>1</v>
      </c>
    </row>
    <row r="93" customFormat="false" ht="11.25" hidden="false" customHeight="true" outlineLevel="0" collapsed="false">
      <c r="A93" s="10" t="n">
        <v>87</v>
      </c>
      <c r="B93" s="19" t="n">
        <v>87</v>
      </c>
      <c r="C93" s="13" t="s">
        <v>88</v>
      </c>
      <c r="D93" s="17"/>
      <c r="E93" s="16" t="s">
        <v>32</v>
      </c>
      <c r="F93" s="12"/>
      <c r="G93" s="18"/>
      <c r="H93" s="12"/>
      <c r="I93" s="12"/>
      <c r="J93" s="12"/>
      <c r="K93" s="10"/>
      <c r="L93" s="12"/>
      <c r="M93" s="17"/>
      <c r="N93" s="12"/>
      <c r="O93" s="12"/>
      <c r="P93" s="17"/>
      <c r="Q93" s="12"/>
      <c r="R93" s="12"/>
      <c r="S93" s="17"/>
      <c r="T93" s="17"/>
      <c r="U93" s="17"/>
      <c r="V93" s="17"/>
      <c r="W93" s="16"/>
      <c r="X93" s="17"/>
      <c r="Y93" s="12"/>
      <c r="Z93" s="12" t="s">
        <v>32</v>
      </c>
      <c r="AA93" s="12"/>
      <c r="AB93" s="10"/>
      <c r="AC93" s="17"/>
      <c r="AD93" s="14" t="s">
        <v>33</v>
      </c>
      <c r="AE93" s="17"/>
      <c r="AF93" s="3" t="n">
        <f aca="false">COUNTA(E93:I93)</f>
        <v>1</v>
      </c>
      <c r="AG93" s="3" t="n">
        <f aca="false">COUNTA(J93:AC93)</f>
        <v>1</v>
      </c>
    </row>
    <row r="94" customFormat="false" ht="11.25" hidden="false" customHeight="true" outlineLevel="0" collapsed="false">
      <c r="A94" s="10" t="n">
        <v>88</v>
      </c>
      <c r="B94" s="19" t="n">
        <v>88</v>
      </c>
      <c r="C94" s="13" t="s">
        <v>89</v>
      </c>
      <c r="D94" s="12"/>
      <c r="E94" s="16"/>
      <c r="F94" s="12"/>
      <c r="G94" s="12" t="s">
        <v>32</v>
      </c>
      <c r="H94" s="12"/>
      <c r="I94" s="12"/>
      <c r="J94" s="12"/>
      <c r="K94" s="10" t="s">
        <v>32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0"/>
      <c r="AC94" s="12"/>
      <c r="AD94" s="14" t="s">
        <v>33</v>
      </c>
      <c r="AE94" s="12"/>
      <c r="AF94" s="3" t="n">
        <f aca="false">COUNTA(E94:I94)</f>
        <v>1</v>
      </c>
      <c r="AG94" s="3" t="n">
        <f aca="false">COUNTA(J94:AC94)</f>
        <v>1</v>
      </c>
    </row>
    <row r="95" customFormat="false" ht="11.25" hidden="false" customHeight="true" outlineLevel="0" collapsed="false">
      <c r="A95" s="10" t="n">
        <v>89</v>
      </c>
      <c r="B95" s="12" t="n">
        <v>89</v>
      </c>
      <c r="C95" s="13" t="s">
        <v>89</v>
      </c>
      <c r="D95" s="12"/>
      <c r="E95" s="16"/>
      <c r="F95" s="12"/>
      <c r="G95" s="12" t="s">
        <v>32</v>
      </c>
      <c r="H95" s="12"/>
      <c r="I95" s="12"/>
      <c r="J95" s="12"/>
      <c r="K95" s="12"/>
      <c r="L95" s="12"/>
      <c r="M95" s="12"/>
      <c r="N95" s="12"/>
      <c r="O95" s="10" t="s">
        <v>32</v>
      </c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0"/>
      <c r="AC95" s="12"/>
      <c r="AD95" s="14" t="s">
        <v>33</v>
      </c>
      <c r="AE95" s="12"/>
      <c r="AF95" s="3" t="n">
        <f aca="false">COUNTA(E95:I95)</f>
        <v>1</v>
      </c>
      <c r="AG95" s="3" t="n">
        <f aca="false">COUNTA(J95:AC95)</f>
        <v>1</v>
      </c>
    </row>
    <row r="96" customFormat="false" ht="11.25" hidden="false" customHeight="true" outlineLevel="0" collapsed="false">
      <c r="A96" s="10" t="n">
        <v>90</v>
      </c>
      <c r="B96" s="19" t="n">
        <v>90</v>
      </c>
      <c r="C96" s="13" t="s">
        <v>89</v>
      </c>
      <c r="D96" s="17"/>
      <c r="E96" s="16"/>
      <c r="F96" s="12"/>
      <c r="G96" s="18" t="s">
        <v>32</v>
      </c>
      <c r="H96" s="12"/>
      <c r="I96" s="12"/>
      <c r="J96" s="12" t="s">
        <v>32</v>
      </c>
      <c r="K96" s="10"/>
      <c r="L96" s="12"/>
      <c r="M96" s="17"/>
      <c r="N96" s="12"/>
      <c r="O96" s="12"/>
      <c r="P96" s="17"/>
      <c r="Q96" s="12"/>
      <c r="R96" s="12"/>
      <c r="S96" s="17"/>
      <c r="T96" s="17"/>
      <c r="U96" s="17"/>
      <c r="V96" s="17"/>
      <c r="W96" s="16"/>
      <c r="X96" s="17"/>
      <c r="Y96" s="12"/>
      <c r="Z96" s="12"/>
      <c r="AA96" s="12"/>
      <c r="AB96" s="10"/>
      <c r="AC96" s="17"/>
      <c r="AD96" s="14" t="s">
        <v>33</v>
      </c>
      <c r="AE96" s="17"/>
      <c r="AF96" s="3" t="n">
        <f aca="false">COUNTA(E96:I96)</f>
        <v>1</v>
      </c>
      <c r="AG96" s="3" t="n">
        <f aca="false">COUNTA(J96:AC96)</f>
        <v>1</v>
      </c>
    </row>
    <row r="97" customFormat="false" ht="11.25" hidden="false" customHeight="true" outlineLevel="0" collapsed="false">
      <c r="A97" s="10" t="n">
        <v>91</v>
      </c>
      <c r="B97" s="19" t="n">
        <v>91</v>
      </c>
      <c r="C97" s="13" t="s">
        <v>90</v>
      </c>
      <c r="D97" s="17"/>
      <c r="E97" s="16"/>
      <c r="F97" s="12"/>
      <c r="G97" s="18" t="s">
        <v>32</v>
      </c>
      <c r="H97" s="12"/>
      <c r="I97" s="12"/>
      <c r="J97" s="12"/>
      <c r="K97" s="10"/>
      <c r="L97" s="12"/>
      <c r="M97" s="17"/>
      <c r="N97" s="12"/>
      <c r="O97" s="12" t="s">
        <v>32</v>
      </c>
      <c r="P97" s="17"/>
      <c r="Q97" s="12"/>
      <c r="R97" s="12"/>
      <c r="S97" s="17"/>
      <c r="T97" s="17"/>
      <c r="U97" s="17"/>
      <c r="V97" s="17"/>
      <c r="W97" s="16"/>
      <c r="X97" s="17"/>
      <c r="Y97" s="12"/>
      <c r="Z97" s="12"/>
      <c r="AA97" s="12"/>
      <c r="AB97" s="10"/>
      <c r="AC97" s="17"/>
      <c r="AD97" s="14" t="s">
        <v>33</v>
      </c>
      <c r="AE97" s="17"/>
      <c r="AF97" s="3" t="n">
        <f aca="false">COUNTA(E97:I97)</f>
        <v>1</v>
      </c>
      <c r="AG97" s="3" t="n">
        <f aca="false">COUNTA(J97:AC97)</f>
        <v>1</v>
      </c>
    </row>
    <row r="98" customFormat="false" ht="11.25" hidden="false" customHeight="true" outlineLevel="0" collapsed="false">
      <c r="A98" s="10" t="n">
        <v>92</v>
      </c>
      <c r="B98" s="19" t="n">
        <v>92</v>
      </c>
      <c r="C98" s="13" t="s">
        <v>91</v>
      </c>
      <c r="D98" s="12"/>
      <c r="E98" s="16" t="s">
        <v>32</v>
      </c>
      <c r="F98" s="12"/>
      <c r="G98" s="12"/>
      <c r="H98" s="12"/>
      <c r="I98" s="12"/>
      <c r="J98" s="10"/>
      <c r="K98" s="12"/>
      <c r="L98" s="12"/>
      <c r="M98" s="12"/>
      <c r="N98" s="12"/>
      <c r="O98" s="12" t="s">
        <v>32</v>
      </c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0"/>
      <c r="AC98" s="12"/>
      <c r="AD98" s="14" t="s">
        <v>33</v>
      </c>
      <c r="AE98" s="12"/>
      <c r="AF98" s="3" t="n">
        <f aca="false">COUNTA(E98:I98)</f>
        <v>1</v>
      </c>
      <c r="AG98" s="3" t="n">
        <f aca="false">COUNTA(J98:AC98)</f>
        <v>1</v>
      </c>
    </row>
    <row r="99" customFormat="false" ht="11.25" hidden="false" customHeight="true" outlineLevel="0" collapsed="false">
      <c r="A99" s="10" t="n">
        <v>93</v>
      </c>
      <c r="B99" s="19" t="n">
        <v>93</v>
      </c>
      <c r="C99" s="13" t="s">
        <v>91</v>
      </c>
      <c r="D99" s="12"/>
      <c r="E99" s="16"/>
      <c r="F99" s="12"/>
      <c r="G99" s="12" t="s">
        <v>32</v>
      </c>
      <c r="H99" s="12"/>
      <c r="I99" s="12"/>
      <c r="J99" s="10"/>
      <c r="K99" s="12"/>
      <c r="L99" s="12"/>
      <c r="M99" s="12"/>
      <c r="N99" s="12" t="s">
        <v>32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0"/>
      <c r="AC99" s="12"/>
      <c r="AD99" s="14" t="s">
        <v>33</v>
      </c>
      <c r="AE99" s="12"/>
      <c r="AF99" s="3" t="n">
        <f aca="false">COUNTA(E99:I99)</f>
        <v>1</v>
      </c>
      <c r="AG99" s="3" t="n">
        <f aca="false">COUNTA(J99:AC99)</f>
        <v>1</v>
      </c>
    </row>
    <row r="100" customFormat="false" ht="11.25" hidden="false" customHeight="true" outlineLevel="0" collapsed="false">
      <c r="A100" s="10" t="n">
        <v>94</v>
      </c>
      <c r="B100" s="19" t="n">
        <v>94</v>
      </c>
      <c r="C100" s="13" t="s">
        <v>91</v>
      </c>
      <c r="D100" s="12"/>
      <c r="E100" s="16"/>
      <c r="F100" s="12"/>
      <c r="G100" s="12" t="s">
        <v>32</v>
      </c>
      <c r="H100" s="12"/>
      <c r="I100" s="12"/>
      <c r="J100" s="10"/>
      <c r="K100" s="20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 t="s">
        <v>32</v>
      </c>
      <c r="AA100" s="12"/>
      <c r="AB100" s="10"/>
      <c r="AC100" s="12"/>
      <c r="AD100" s="14" t="s">
        <v>33</v>
      </c>
      <c r="AE100" s="12"/>
      <c r="AF100" s="3" t="n">
        <f aca="false">COUNTA(E100:I100)</f>
        <v>1</v>
      </c>
      <c r="AG100" s="3" t="n">
        <f aca="false">COUNTA(J100:AC100)</f>
        <v>1</v>
      </c>
    </row>
    <row r="101" customFormat="false" ht="11.25" hidden="false" customHeight="true" outlineLevel="0" collapsed="false">
      <c r="A101" s="10" t="n">
        <v>95</v>
      </c>
      <c r="B101" s="19" t="n">
        <v>95</v>
      </c>
      <c r="C101" s="13" t="s">
        <v>92</v>
      </c>
      <c r="D101" s="17"/>
      <c r="E101" s="16" t="s">
        <v>32</v>
      </c>
      <c r="F101" s="12"/>
      <c r="G101" s="18"/>
      <c r="H101" s="12"/>
      <c r="I101" s="12"/>
      <c r="J101" s="12" t="s">
        <v>32</v>
      </c>
      <c r="K101" s="21"/>
      <c r="L101" s="12"/>
      <c r="M101" s="17"/>
      <c r="N101" s="12"/>
      <c r="O101" s="12"/>
      <c r="P101" s="17"/>
      <c r="Q101" s="12"/>
      <c r="R101" s="12"/>
      <c r="S101" s="17"/>
      <c r="T101" s="17"/>
      <c r="U101" s="17"/>
      <c r="V101" s="17"/>
      <c r="W101" s="16"/>
      <c r="X101" s="17"/>
      <c r="Y101" s="12"/>
      <c r="Z101" s="12"/>
      <c r="AA101" s="12"/>
      <c r="AB101" s="10"/>
      <c r="AC101" s="17"/>
      <c r="AD101" s="14" t="s">
        <v>33</v>
      </c>
      <c r="AE101" s="17"/>
      <c r="AF101" s="3" t="n">
        <f aca="false">COUNTA(E101:I101)</f>
        <v>1</v>
      </c>
      <c r="AG101" s="3" t="n">
        <f aca="false">COUNTA(J101:AC101)</f>
        <v>1</v>
      </c>
    </row>
    <row r="102" customFormat="false" ht="11.25" hidden="false" customHeight="true" outlineLevel="0" collapsed="false">
      <c r="A102" s="10" t="n">
        <v>96</v>
      </c>
      <c r="B102" s="12" t="n">
        <v>96</v>
      </c>
      <c r="C102" s="13" t="s">
        <v>92</v>
      </c>
      <c r="D102" s="12"/>
      <c r="E102" s="10"/>
      <c r="F102" s="12"/>
      <c r="G102" s="12" t="s">
        <v>32</v>
      </c>
      <c r="H102" s="12"/>
      <c r="I102" s="12"/>
      <c r="J102" s="12"/>
      <c r="K102" s="21"/>
      <c r="L102" s="12" t="s">
        <v>32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0"/>
      <c r="AC102" s="12"/>
      <c r="AD102" s="14" t="s">
        <v>33</v>
      </c>
      <c r="AE102" s="12"/>
      <c r="AF102" s="3" t="n">
        <f aca="false">COUNTA(E102:I102)</f>
        <v>1</v>
      </c>
      <c r="AG102" s="3" t="n">
        <f aca="false">COUNTA(J102:AC102)</f>
        <v>1</v>
      </c>
    </row>
    <row r="103" customFormat="false" ht="11.25" hidden="false" customHeight="true" outlineLevel="0" collapsed="false">
      <c r="A103" s="10" t="n">
        <v>97</v>
      </c>
      <c r="B103" s="19" t="n">
        <v>97</v>
      </c>
      <c r="C103" s="13" t="s">
        <v>93</v>
      </c>
      <c r="D103" s="12"/>
      <c r="E103" s="16"/>
      <c r="F103" s="12"/>
      <c r="G103" s="12" t="s">
        <v>32</v>
      </c>
      <c r="H103" s="12"/>
      <c r="I103" s="12"/>
      <c r="J103" s="10"/>
      <c r="K103" s="20"/>
      <c r="L103" s="12" t="s">
        <v>32</v>
      </c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0"/>
      <c r="AC103" s="12"/>
      <c r="AD103" s="14" t="s">
        <v>33</v>
      </c>
      <c r="AE103" s="12"/>
      <c r="AF103" s="3" t="n">
        <f aca="false">COUNTA(E103:I103)</f>
        <v>1</v>
      </c>
      <c r="AG103" s="3" t="n">
        <f aca="false">COUNTA(J103:AC103)</f>
        <v>1</v>
      </c>
    </row>
    <row r="104" customFormat="false" ht="11.25" hidden="false" customHeight="true" outlineLevel="0" collapsed="false">
      <c r="A104" s="10" t="n">
        <v>98</v>
      </c>
      <c r="B104" s="19" t="n">
        <v>98</v>
      </c>
      <c r="C104" s="13" t="s">
        <v>93</v>
      </c>
      <c r="D104" s="12"/>
      <c r="E104" s="16"/>
      <c r="F104" s="12"/>
      <c r="G104" s="12" t="s">
        <v>32</v>
      </c>
      <c r="H104" s="12"/>
      <c r="I104" s="12"/>
      <c r="J104" s="10"/>
      <c r="K104" s="20"/>
      <c r="L104" s="12"/>
      <c r="M104" s="12"/>
      <c r="N104" s="12"/>
      <c r="O104" s="12" t="s">
        <v>32</v>
      </c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0"/>
      <c r="AC104" s="12"/>
      <c r="AD104" s="14" t="s">
        <v>33</v>
      </c>
      <c r="AE104" s="12"/>
      <c r="AF104" s="3" t="n">
        <f aca="false">COUNTA(E104:I104)</f>
        <v>1</v>
      </c>
      <c r="AG104" s="3" t="n">
        <f aca="false">COUNTA(J104:AC104)</f>
        <v>1</v>
      </c>
    </row>
    <row r="105" customFormat="false" ht="11.25" hidden="false" customHeight="true" outlineLevel="0" collapsed="false">
      <c r="A105" s="10" t="n">
        <v>99</v>
      </c>
      <c r="B105" s="19" t="n">
        <v>99</v>
      </c>
      <c r="C105" s="13" t="s">
        <v>94</v>
      </c>
      <c r="D105" s="17"/>
      <c r="E105" s="16"/>
      <c r="F105" s="12"/>
      <c r="G105" s="12" t="s">
        <v>32</v>
      </c>
      <c r="H105" s="12"/>
      <c r="I105" s="12"/>
      <c r="J105" s="12" t="s">
        <v>32</v>
      </c>
      <c r="K105" s="21"/>
      <c r="L105" s="12"/>
      <c r="M105" s="17"/>
      <c r="N105" s="12"/>
      <c r="O105" s="12"/>
      <c r="P105" s="17"/>
      <c r="Q105" s="12"/>
      <c r="R105" s="12"/>
      <c r="S105" s="17"/>
      <c r="T105" s="17"/>
      <c r="U105" s="17"/>
      <c r="V105" s="17"/>
      <c r="W105" s="16"/>
      <c r="X105" s="17"/>
      <c r="Y105" s="12"/>
      <c r="Z105" s="12"/>
      <c r="AA105" s="12"/>
      <c r="AB105" s="10"/>
      <c r="AC105" s="17"/>
      <c r="AD105" s="14" t="s">
        <v>33</v>
      </c>
      <c r="AE105" s="17"/>
      <c r="AF105" s="3" t="n">
        <f aca="false">COUNTA(E105:I105)</f>
        <v>1</v>
      </c>
      <c r="AG105" s="3" t="n">
        <f aca="false">COUNTA(J105:AC105)</f>
        <v>1</v>
      </c>
    </row>
    <row r="106" customFormat="false" ht="11.25" hidden="false" customHeight="true" outlineLevel="0" collapsed="false">
      <c r="A106" s="10" t="n">
        <v>100</v>
      </c>
      <c r="B106" s="19" t="n">
        <v>100</v>
      </c>
      <c r="C106" s="13" t="s">
        <v>95</v>
      </c>
      <c r="D106" s="17"/>
      <c r="E106" s="16"/>
      <c r="F106" s="12"/>
      <c r="G106" s="12" t="s">
        <v>32</v>
      </c>
      <c r="H106" s="12"/>
      <c r="I106" s="12"/>
      <c r="J106" s="12"/>
      <c r="K106" s="21"/>
      <c r="L106" s="12"/>
      <c r="M106" s="17"/>
      <c r="N106" s="12"/>
      <c r="O106" s="12" t="s">
        <v>32</v>
      </c>
      <c r="P106" s="17"/>
      <c r="Q106" s="12"/>
      <c r="R106" s="12"/>
      <c r="S106" s="17"/>
      <c r="T106" s="17"/>
      <c r="U106" s="17"/>
      <c r="V106" s="17"/>
      <c r="W106" s="16"/>
      <c r="X106" s="17"/>
      <c r="Y106" s="12"/>
      <c r="Z106" s="12"/>
      <c r="AA106" s="12"/>
      <c r="AB106" s="10"/>
      <c r="AC106" s="17"/>
      <c r="AD106" s="14" t="s">
        <v>33</v>
      </c>
      <c r="AE106" s="17"/>
      <c r="AF106" s="3" t="n">
        <f aca="false">COUNTA(E106:I106)</f>
        <v>1</v>
      </c>
      <c r="AG106" s="3" t="n">
        <f aca="false">COUNTA(J106:AC106)</f>
        <v>1</v>
      </c>
    </row>
    <row r="107" customFormat="false" ht="11.25" hidden="false" customHeight="true" outlineLevel="0" collapsed="false">
      <c r="A107" s="10" t="n">
        <v>101</v>
      </c>
      <c r="B107" s="12" t="n">
        <v>101</v>
      </c>
      <c r="C107" s="13" t="s">
        <v>96</v>
      </c>
      <c r="D107" s="12"/>
      <c r="E107" s="16" t="s">
        <v>32</v>
      </c>
      <c r="F107" s="12"/>
      <c r="G107" s="12"/>
      <c r="H107" s="12"/>
      <c r="I107" s="12"/>
      <c r="J107" s="10"/>
      <c r="K107" s="20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 t="s">
        <v>32</v>
      </c>
      <c r="AA107" s="12"/>
      <c r="AB107" s="10"/>
      <c r="AC107" s="12"/>
      <c r="AD107" s="14" t="s">
        <v>33</v>
      </c>
      <c r="AE107" s="12"/>
      <c r="AF107" s="3" t="n">
        <f aca="false">COUNTA(E107:I107)</f>
        <v>1</v>
      </c>
      <c r="AG107" s="3" t="n">
        <f aca="false">COUNTA(J107:AC107)</f>
        <v>1</v>
      </c>
    </row>
    <row r="108" customFormat="false" ht="11.25" hidden="false" customHeight="true" outlineLevel="0" collapsed="false">
      <c r="A108" s="10" t="n">
        <v>102</v>
      </c>
      <c r="B108" s="19" t="n">
        <v>102</v>
      </c>
      <c r="C108" s="13" t="s">
        <v>96</v>
      </c>
      <c r="D108" s="17"/>
      <c r="E108" s="16" t="s">
        <v>32</v>
      </c>
      <c r="F108" s="12"/>
      <c r="G108" s="18"/>
      <c r="H108" s="12"/>
      <c r="I108" s="12"/>
      <c r="J108" s="12"/>
      <c r="K108" s="21"/>
      <c r="L108" s="12"/>
      <c r="M108" s="17"/>
      <c r="N108" s="12"/>
      <c r="O108" s="12" t="s">
        <v>32</v>
      </c>
      <c r="P108" s="17"/>
      <c r="Q108" s="12"/>
      <c r="R108" s="12"/>
      <c r="S108" s="17"/>
      <c r="T108" s="17"/>
      <c r="U108" s="17"/>
      <c r="V108" s="17"/>
      <c r="W108" s="16"/>
      <c r="X108" s="17"/>
      <c r="Y108" s="12"/>
      <c r="Z108" s="12"/>
      <c r="AA108" s="12"/>
      <c r="AB108" s="10"/>
      <c r="AC108" s="17"/>
      <c r="AD108" s="14" t="s">
        <v>33</v>
      </c>
      <c r="AE108" s="17"/>
      <c r="AF108" s="3" t="n">
        <f aca="false">COUNTA(E108:I108)</f>
        <v>1</v>
      </c>
      <c r="AG108" s="3" t="n">
        <f aca="false">COUNTA(J108:AC108)</f>
        <v>1</v>
      </c>
    </row>
    <row r="109" customFormat="false" ht="11.25" hidden="false" customHeight="true" outlineLevel="0" collapsed="false">
      <c r="A109" s="10" t="n">
        <v>103</v>
      </c>
      <c r="B109" s="19" t="n">
        <v>103</v>
      </c>
      <c r="C109" s="13" t="s">
        <v>96</v>
      </c>
      <c r="D109" s="17"/>
      <c r="E109" s="16"/>
      <c r="F109" s="12"/>
      <c r="G109" s="12" t="s">
        <v>32</v>
      </c>
      <c r="H109" s="12"/>
      <c r="I109" s="12"/>
      <c r="J109" s="12" t="s">
        <v>32</v>
      </c>
      <c r="K109" s="21"/>
      <c r="L109" s="12"/>
      <c r="M109" s="17"/>
      <c r="N109" s="12"/>
      <c r="O109" s="12"/>
      <c r="P109" s="17"/>
      <c r="Q109" s="12"/>
      <c r="R109" s="12"/>
      <c r="S109" s="17"/>
      <c r="T109" s="17"/>
      <c r="U109" s="17"/>
      <c r="V109" s="17"/>
      <c r="W109" s="16"/>
      <c r="X109" s="17"/>
      <c r="Y109" s="12"/>
      <c r="Z109" s="12"/>
      <c r="AA109" s="12"/>
      <c r="AB109" s="10"/>
      <c r="AC109" s="17"/>
      <c r="AD109" s="14" t="s">
        <v>33</v>
      </c>
      <c r="AE109" s="17"/>
      <c r="AF109" s="3" t="n">
        <f aca="false">COUNTA(E109:I109)</f>
        <v>1</v>
      </c>
      <c r="AG109" s="3" t="n">
        <f aca="false">COUNTA(J109:AC109)</f>
        <v>1</v>
      </c>
    </row>
    <row r="110" customFormat="false" ht="11.25" hidden="false" customHeight="true" outlineLevel="0" collapsed="false">
      <c r="A110" s="10" t="n">
        <v>104</v>
      </c>
      <c r="B110" s="19" t="n">
        <v>104</v>
      </c>
      <c r="C110" s="13" t="s">
        <v>97</v>
      </c>
      <c r="D110" s="12"/>
      <c r="E110" s="16"/>
      <c r="F110" s="12"/>
      <c r="G110" s="12" t="s">
        <v>32</v>
      </c>
      <c r="H110" s="12"/>
      <c r="I110" s="12"/>
      <c r="J110" s="10"/>
      <c r="K110" s="20"/>
      <c r="L110" s="12"/>
      <c r="M110" s="12"/>
      <c r="N110" s="12"/>
      <c r="O110" s="12" t="s">
        <v>32</v>
      </c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0"/>
      <c r="AC110" s="12"/>
      <c r="AD110" s="14" t="s">
        <v>33</v>
      </c>
      <c r="AE110" s="12"/>
      <c r="AF110" s="3" t="n">
        <f aca="false">COUNTA(E110:I110)</f>
        <v>1</v>
      </c>
      <c r="AG110" s="3" t="n">
        <f aca="false">COUNTA(J110:AC110)</f>
        <v>1</v>
      </c>
    </row>
    <row r="111" customFormat="false" ht="11.25" hidden="false" customHeight="true" outlineLevel="0" collapsed="false">
      <c r="A111" s="10" t="n">
        <v>105</v>
      </c>
      <c r="B111" s="12" t="n">
        <v>105</v>
      </c>
      <c r="C111" s="13" t="s">
        <v>98</v>
      </c>
      <c r="D111" s="12"/>
      <c r="E111" s="16"/>
      <c r="F111" s="12"/>
      <c r="G111" s="12" t="s">
        <v>32</v>
      </c>
      <c r="H111" s="12"/>
      <c r="I111" s="12"/>
      <c r="J111" s="10"/>
      <c r="K111" s="20"/>
      <c r="L111" s="12"/>
      <c r="M111" s="12"/>
      <c r="N111" s="12"/>
      <c r="O111" s="12" t="s">
        <v>32</v>
      </c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0"/>
      <c r="AC111" s="12"/>
      <c r="AD111" s="14" t="s">
        <v>33</v>
      </c>
      <c r="AE111" s="12"/>
      <c r="AF111" s="3" t="n">
        <f aca="false">COUNTA(E111:I111)</f>
        <v>1</v>
      </c>
      <c r="AG111" s="3" t="n">
        <f aca="false">COUNTA(J111:AC111)</f>
        <v>1</v>
      </c>
    </row>
    <row r="112" customFormat="false" ht="11.25" hidden="false" customHeight="true" outlineLevel="0" collapsed="false">
      <c r="A112" s="10" t="n">
        <v>106</v>
      </c>
      <c r="B112" s="19" t="n">
        <v>106</v>
      </c>
      <c r="C112" s="13" t="s">
        <v>99</v>
      </c>
      <c r="D112" s="17"/>
      <c r="E112" s="16"/>
      <c r="F112" s="12"/>
      <c r="G112" s="12" t="s">
        <v>32</v>
      </c>
      <c r="H112" s="12"/>
      <c r="I112" s="12"/>
      <c r="J112" s="12" t="s">
        <v>32</v>
      </c>
      <c r="K112" s="21"/>
      <c r="L112" s="12"/>
      <c r="M112" s="17"/>
      <c r="N112" s="12"/>
      <c r="O112" s="12"/>
      <c r="P112" s="17"/>
      <c r="Q112" s="12"/>
      <c r="R112" s="12"/>
      <c r="S112" s="17"/>
      <c r="T112" s="17"/>
      <c r="U112" s="17"/>
      <c r="V112" s="17"/>
      <c r="W112" s="16"/>
      <c r="X112" s="17"/>
      <c r="Y112" s="12"/>
      <c r="Z112" s="12"/>
      <c r="AA112" s="12"/>
      <c r="AB112" s="10"/>
      <c r="AC112" s="17"/>
      <c r="AD112" s="14" t="s">
        <v>33</v>
      </c>
      <c r="AE112" s="17"/>
      <c r="AF112" s="3" t="n">
        <f aca="false">COUNTA(E112:I112)</f>
        <v>1</v>
      </c>
      <c r="AG112" s="3" t="n">
        <f aca="false">COUNTA(J112:AC112)</f>
        <v>1</v>
      </c>
    </row>
    <row r="113" customFormat="false" ht="11.25" hidden="false" customHeight="true" outlineLevel="0" collapsed="false">
      <c r="A113" s="10" t="n">
        <v>107</v>
      </c>
      <c r="B113" s="19" t="n">
        <v>107</v>
      </c>
      <c r="C113" s="13" t="s">
        <v>100</v>
      </c>
      <c r="D113" s="12"/>
      <c r="E113" s="16"/>
      <c r="F113" s="12"/>
      <c r="G113" s="12" t="s">
        <v>32</v>
      </c>
      <c r="H113" s="12"/>
      <c r="I113" s="12"/>
      <c r="J113" s="10"/>
      <c r="K113" s="20"/>
      <c r="L113" s="12"/>
      <c r="M113" s="12"/>
      <c r="N113" s="12"/>
      <c r="O113" s="12" t="s">
        <v>32</v>
      </c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0"/>
      <c r="AC113" s="12"/>
      <c r="AD113" s="14" t="s">
        <v>33</v>
      </c>
      <c r="AE113" s="12"/>
      <c r="AF113" s="3" t="n">
        <f aca="false">COUNTA(E113:I113)</f>
        <v>1</v>
      </c>
      <c r="AG113" s="3" t="n">
        <f aca="false">COUNTA(J113:AC113)</f>
        <v>1</v>
      </c>
    </row>
    <row r="114" customFormat="false" ht="11.25" hidden="false" customHeight="true" outlineLevel="0" collapsed="false">
      <c r="A114" s="10" t="n">
        <v>108</v>
      </c>
      <c r="B114" s="19" t="n">
        <v>108</v>
      </c>
      <c r="C114" s="13" t="s">
        <v>101</v>
      </c>
      <c r="D114" s="17"/>
      <c r="E114" s="16"/>
      <c r="F114" s="12"/>
      <c r="G114" s="12" t="s">
        <v>32</v>
      </c>
      <c r="H114" s="12"/>
      <c r="I114" s="12"/>
      <c r="J114" s="12"/>
      <c r="K114" s="21"/>
      <c r="L114" s="12"/>
      <c r="M114" s="17"/>
      <c r="N114" s="12"/>
      <c r="O114" s="12" t="s">
        <v>32</v>
      </c>
      <c r="P114" s="17"/>
      <c r="Q114" s="12"/>
      <c r="R114" s="12"/>
      <c r="S114" s="17"/>
      <c r="T114" s="17"/>
      <c r="U114" s="17"/>
      <c r="V114" s="17"/>
      <c r="W114" s="16"/>
      <c r="X114" s="17"/>
      <c r="Y114" s="12"/>
      <c r="Z114" s="12"/>
      <c r="AA114" s="12"/>
      <c r="AB114" s="10"/>
      <c r="AC114" s="17"/>
      <c r="AD114" s="14" t="s">
        <v>33</v>
      </c>
      <c r="AE114" s="17"/>
      <c r="AF114" s="3" t="n">
        <f aca="false">COUNTA(E114:I114)</f>
        <v>1</v>
      </c>
      <c r="AG114" s="3" t="n">
        <f aca="false">COUNTA(J114:AC114)</f>
        <v>1</v>
      </c>
    </row>
    <row r="115" customFormat="false" ht="11.25" hidden="false" customHeight="true" outlineLevel="0" collapsed="false">
      <c r="A115" s="10" t="n">
        <v>109</v>
      </c>
      <c r="B115" s="19" t="n">
        <v>109</v>
      </c>
      <c r="C115" s="13" t="s">
        <v>102</v>
      </c>
      <c r="D115" s="17"/>
      <c r="E115" s="16"/>
      <c r="F115" s="12"/>
      <c r="G115" s="12" t="s">
        <v>32</v>
      </c>
      <c r="H115" s="12"/>
      <c r="I115" s="12"/>
      <c r="J115" s="12"/>
      <c r="K115" s="21"/>
      <c r="L115" s="12"/>
      <c r="M115" s="17"/>
      <c r="N115" s="12"/>
      <c r="O115" s="12" t="s">
        <v>32</v>
      </c>
      <c r="P115" s="17"/>
      <c r="Q115" s="12"/>
      <c r="R115" s="12"/>
      <c r="S115" s="17"/>
      <c r="T115" s="17"/>
      <c r="U115" s="17"/>
      <c r="V115" s="17"/>
      <c r="W115" s="16"/>
      <c r="X115" s="17"/>
      <c r="Y115" s="12"/>
      <c r="Z115" s="12"/>
      <c r="AA115" s="12"/>
      <c r="AB115" s="10"/>
      <c r="AC115" s="17"/>
      <c r="AD115" s="14" t="s">
        <v>33</v>
      </c>
      <c r="AE115" s="17"/>
      <c r="AF115" s="3" t="n">
        <f aca="false">COUNTA(E115:I115)</f>
        <v>1</v>
      </c>
      <c r="AG115" s="3" t="n">
        <f aca="false">COUNTA(J115:AC115)</f>
        <v>1</v>
      </c>
    </row>
    <row r="116" customFormat="false" ht="11.25" hidden="false" customHeight="true" outlineLevel="0" collapsed="false">
      <c r="A116" s="10" t="n">
        <v>110</v>
      </c>
      <c r="B116" s="12" t="n">
        <v>110</v>
      </c>
      <c r="C116" s="13" t="s">
        <v>103</v>
      </c>
      <c r="D116" s="12"/>
      <c r="E116" s="10"/>
      <c r="F116" s="12"/>
      <c r="G116" s="12" t="s">
        <v>32</v>
      </c>
      <c r="H116" s="12"/>
      <c r="I116" s="12"/>
      <c r="J116" s="12"/>
      <c r="K116" s="21"/>
      <c r="L116" s="12"/>
      <c r="M116" s="12"/>
      <c r="N116" s="12"/>
      <c r="O116" s="12" t="s">
        <v>32</v>
      </c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0"/>
      <c r="AC116" s="12"/>
      <c r="AD116" s="14" t="s">
        <v>33</v>
      </c>
      <c r="AE116" s="12"/>
      <c r="AF116" s="3" t="n">
        <f aca="false">COUNTA(E116:I116)</f>
        <v>1</v>
      </c>
      <c r="AG116" s="3" t="n">
        <f aca="false">COUNTA(J116:AC116)</f>
        <v>1</v>
      </c>
    </row>
    <row r="117" customFormat="false" ht="11.25" hidden="false" customHeight="true" outlineLevel="0" collapsed="false">
      <c r="A117" s="10" t="n">
        <v>111</v>
      </c>
      <c r="B117" s="12" t="n">
        <v>111</v>
      </c>
      <c r="C117" s="13" t="s">
        <v>104</v>
      </c>
      <c r="D117" s="12"/>
      <c r="E117" s="10"/>
      <c r="F117" s="12"/>
      <c r="G117" s="12" t="s">
        <v>32</v>
      </c>
      <c r="H117" s="12"/>
      <c r="I117" s="12"/>
      <c r="J117" s="12" t="s">
        <v>32</v>
      </c>
      <c r="K117" s="20"/>
      <c r="L117" s="12"/>
      <c r="M117" s="12"/>
      <c r="N117" s="12"/>
      <c r="O117" s="10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0"/>
      <c r="AC117" s="12"/>
      <c r="AD117" s="14" t="s">
        <v>33</v>
      </c>
      <c r="AE117" s="12"/>
      <c r="AF117" s="3" t="n">
        <f aca="false">COUNTA(E117:I117)</f>
        <v>1</v>
      </c>
      <c r="AG117" s="3" t="n">
        <f aca="false">COUNTA(J117:AC117)</f>
        <v>1</v>
      </c>
    </row>
    <row r="118" customFormat="false" ht="11.25" hidden="false" customHeight="true" outlineLevel="0" collapsed="false">
      <c r="A118" s="10" t="n">
        <v>112</v>
      </c>
      <c r="B118" s="12" t="n">
        <v>112</v>
      </c>
      <c r="C118" s="13" t="s">
        <v>104</v>
      </c>
      <c r="D118" s="12"/>
      <c r="E118" s="16" t="s">
        <v>32</v>
      </c>
      <c r="F118" s="12"/>
      <c r="G118" s="12"/>
      <c r="H118" s="12"/>
      <c r="I118" s="12"/>
      <c r="J118" s="10"/>
      <c r="K118" s="20"/>
      <c r="L118" s="12" t="s">
        <v>32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0"/>
      <c r="AC118" s="12"/>
      <c r="AD118" s="14" t="s">
        <v>33</v>
      </c>
      <c r="AE118" s="12"/>
      <c r="AF118" s="3" t="n">
        <f aca="false">COUNTA(E118:I118)</f>
        <v>1</v>
      </c>
      <c r="AG118" s="3" t="n">
        <f aca="false">COUNTA(J118:AC118)</f>
        <v>1</v>
      </c>
    </row>
    <row r="119" customFormat="false" ht="11.25" hidden="false" customHeight="true" outlineLevel="0" collapsed="false">
      <c r="A119" s="10" t="n">
        <v>113</v>
      </c>
      <c r="B119" s="12" t="n">
        <v>113</v>
      </c>
      <c r="C119" s="13" t="s">
        <v>105</v>
      </c>
      <c r="D119" s="12"/>
      <c r="E119" s="10"/>
      <c r="F119" s="12"/>
      <c r="G119" s="12" t="s">
        <v>32</v>
      </c>
      <c r="H119" s="12"/>
      <c r="I119" s="12"/>
      <c r="J119" s="12" t="s">
        <v>32</v>
      </c>
      <c r="K119" s="21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0"/>
      <c r="AC119" s="12"/>
      <c r="AD119" s="14" t="s">
        <v>33</v>
      </c>
      <c r="AE119" s="12"/>
      <c r="AF119" s="3" t="n">
        <f aca="false">COUNTA(E119:I119)</f>
        <v>1</v>
      </c>
      <c r="AG119" s="3" t="n">
        <f aca="false">COUNTA(J119:AC119)</f>
        <v>1</v>
      </c>
    </row>
    <row r="120" customFormat="false" ht="11.25" hidden="false" customHeight="true" outlineLevel="0" collapsed="false">
      <c r="A120" s="10" t="n">
        <v>114</v>
      </c>
      <c r="B120" s="12" t="n">
        <v>114</v>
      </c>
      <c r="C120" s="13" t="s">
        <v>105</v>
      </c>
      <c r="D120" s="12"/>
      <c r="E120" s="10"/>
      <c r="F120" s="12"/>
      <c r="G120" s="12" t="s">
        <v>32</v>
      </c>
      <c r="H120" s="12"/>
      <c r="I120" s="12"/>
      <c r="J120" s="12"/>
      <c r="K120" s="21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 t="s">
        <v>32</v>
      </c>
      <c r="AA120" s="12"/>
      <c r="AB120" s="10"/>
      <c r="AC120" s="12"/>
      <c r="AD120" s="14" t="s">
        <v>33</v>
      </c>
      <c r="AE120" s="12"/>
      <c r="AF120" s="3" t="n">
        <f aca="false">COUNTA(E120:I120)</f>
        <v>1</v>
      </c>
      <c r="AG120" s="3" t="n">
        <f aca="false">COUNTA(J120:AC120)</f>
        <v>1</v>
      </c>
    </row>
    <row r="121" customFormat="false" ht="11.25" hidden="false" customHeight="true" outlineLevel="0" collapsed="false">
      <c r="A121" s="10" t="n">
        <v>115</v>
      </c>
      <c r="B121" s="12" t="n">
        <v>115</v>
      </c>
      <c r="C121" s="13" t="s">
        <v>105</v>
      </c>
      <c r="D121" s="12"/>
      <c r="E121" s="10"/>
      <c r="F121" s="12"/>
      <c r="G121" s="12" t="s">
        <v>32</v>
      </c>
      <c r="H121" s="12"/>
      <c r="I121" s="12"/>
      <c r="J121" s="10"/>
      <c r="K121" s="20"/>
      <c r="L121" s="12"/>
      <c r="M121" s="12"/>
      <c r="N121" s="12"/>
      <c r="O121" s="12" t="s">
        <v>32</v>
      </c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0"/>
      <c r="AC121" s="12"/>
      <c r="AD121" s="14" t="s">
        <v>33</v>
      </c>
      <c r="AE121" s="12"/>
      <c r="AF121" s="3" t="n">
        <f aca="false">COUNTA(E121:I121)</f>
        <v>1</v>
      </c>
      <c r="AG121" s="3" t="n">
        <f aca="false">COUNTA(J121:AC121)</f>
        <v>1</v>
      </c>
    </row>
    <row r="122" customFormat="false" ht="11.25" hidden="false" customHeight="true" outlineLevel="0" collapsed="false">
      <c r="A122" s="10" t="n">
        <v>116</v>
      </c>
      <c r="B122" s="12" t="n">
        <v>116</v>
      </c>
      <c r="C122" s="13" t="s">
        <v>106</v>
      </c>
      <c r="D122" s="12"/>
      <c r="E122" s="10"/>
      <c r="F122" s="12"/>
      <c r="G122" s="12"/>
      <c r="H122" s="12" t="s">
        <v>32</v>
      </c>
      <c r="I122" s="12"/>
      <c r="J122" s="12"/>
      <c r="K122" s="20"/>
      <c r="L122" s="10"/>
      <c r="M122" s="12"/>
      <c r="N122" s="12"/>
      <c r="O122" s="12" t="s">
        <v>32</v>
      </c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0"/>
      <c r="AC122" s="12"/>
      <c r="AD122" s="14" t="s">
        <v>33</v>
      </c>
      <c r="AE122" s="12"/>
      <c r="AF122" s="3" t="n">
        <f aca="false">COUNTA(E122:I122)</f>
        <v>1</v>
      </c>
      <c r="AG122" s="3" t="n">
        <f aca="false">COUNTA(J122:AC122)</f>
        <v>1</v>
      </c>
    </row>
    <row r="123" customFormat="false" ht="11.25" hidden="false" customHeight="true" outlineLevel="0" collapsed="false">
      <c r="A123" s="10" t="n">
        <v>117</v>
      </c>
      <c r="B123" s="12" t="n">
        <v>117</v>
      </c>
      <c r="C123" s="13" t="s">
        <v>107</v>
      </c>
      <c r="D123" s="12"/>
      <c r="E123" s="10"/>
      <c r="F123" s="12"/>
      <c r="G123" s="12" t="s">
        <v>32</v>
      </c>
      <c r="H123" s="12"/>
      <c r="I123" s="12"/>
      <c r="J123" s="12"/>
      <c r="K123" s="21"/>
      <c r="L123" s="12"/>
      <c r="M123" s="12"/>
      <c r="N123" s="12"/>
      <c r="O123" s="12" t="s">
        <v>32</v>
      </c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0"/>
      <c r="AC123" s="12"/>
      <c r="AD123" s="14" t="s">
        <v>33</v>
      </c>
      <c r="AE123" s="12"/>
      <c r="AF123" s="3" t="n">
        <f aca="false">COUNTA(E123:I123)</f>
        <v>1</v>
      </c>
      <c r="AG123" s="3" t="n">
        <f aca="false">COUNTA(J123:AC123)</f>
        <v>1</v>
      </c>
    </row>
    <row r="124" customFormat="false" ht="11.25" hidden="false" customHeight="true" outlineLevel="0" collapsed="false">
      <c r="A124" s="10" t="n">
        <v>118</v>
      </c>
      <c r="B124" s="12" t="n">
        <v>118</v>
      </c>
      <c r="C124" s="13" t="s">
        <v>108</v>
      </c>
      <c r="D124" s="12"/>
      <c r="E124" s="10"/>
      <c r="F124" s="12"/>
      <c r="G124" s="12" t="s">
        <v>32</v>
      </c>
      <c r="H124" s="12"/>
      <c r="I124" s="12"/>
      <c r="J124" s="10"/>
      <c r="K124" s="20" t="s">
        <v>32</v>
      </c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0"/>
      <c r="AC124" s="12"/>
      <c r="AD124" s="14" t="s">
        <v>33</v>
      </c>
      <c r="AE124" s="12"/>
      <c r="AF124" s="3" t="n">
        <f aca="false">COUNTA(E124:I124)</f>
        <v>1</v>
      </c>
      <c r="AG124" s="3" t="n">
        <f aca="false">COUNTA(J124:AC124)</f>
        <v>1</v>
      </c>
    </row>
    <row r="125" customFormat="false" ht="11.25" hidden="false" customHeight="true" outlineLevel="0" collapsed="false">
      <c r="A125" s="10" t="n">
        <v>119</v>
      </c>
      <c r="B125" s="12" t="n">
        <v>119</v>
      </c>
      <c r="C125" s="13" t="s">
        <v>109</v>
      </c>
      <c r="D125" s="17"/>
      <c r="E125" s="16"/>
      <c r="F125" s="12"/>
      <c r="G125" s="18" t="s">
        <v>32</v>
      </c>
      <c r="H125" s="12"/>
      <c r="I125" s="12"/>
      <c r="J125" s="12"/>
      <c r="K125" s="21"/>
      <c r="L125" s="12"/>
      <c r="M125" s="17"/>
      <c r="N125" s="12" t="s">
        <v>32</v>
      </c>
      <c r="O125" s="12"/>
      <c r="P125" s="17"/>
      <c r="Q125" s="12"/>
      <c r="R125" s="12"/>
      <c r="S125" s="17"/>
      <c r="T125" s="17"/>
      <c r="U125" s="17"/>
      <c r="V125" s="17"/>
      <c r="W125" s="16"/>
      <c r="X125" s="17"/>
      <c r="Y125" s="12"/>
      <c r="Z125" s="12"/>
      <c r="AA125" s="12"/>
      <c r="AB125" s="10"/>
      <c r="AC125" s="17"/>
      <c r="AD125" s="14" t="s">
        <v>33</v>
      </c>
      <c r="AE125" s="17"/>
      <c r="AF125" s="3" t="n">
        <f aca="false">COUNTA(E125:I125)</f>
        <v>1</v>
      </c>
      <c r="AG125" s="3" t="n">
        <f aca="false">COUNTA(J125:AC125)</f>
        <v>1</v>
      </c>
    </row>
    <row r="126" customFormat="false" ht="11.25" hidden="false" customHeight="true" outlineLevel="0" collapsed="false">
      <c r="A126" s="10" t="n">
        <v>120</v>
      </c>
      <c r="B126" s="19" t="n">
        <v>120</v>
      </c>
      <c r="C126" s="13" t="s">
        <v>109</v>
      </c>
      <c r="D126" s="17"/>
      <c r="E126" s="16"/>
      <c r="F126" s="12"/>
      <c r="G126" s="18" t="s">
        <v>32</v>
      </c>
      <c r="H126" s="12"/>
      <c r="I126" s="12"/>
      <c r="J126" s="12"/>
      <c r="K126" s="21" t="s">
        <v>32</v>
      </c>
      <c r="L126" s="12"/>
      <c r="M126" s="17"/>
      <c r="N126" s="12"/>
      <c r="O126" s="12"/>
      <c r="P126" s="17"/>
      <c r="Q126" s="12"/>
      <c r="R126" s="12"/>
      <c r="S126" s="17"/>
      <c r="T126" s="17"/>
      <c r="U126" s="17"/>
      <c r="V126" s="17"/>
      <c r="W126" s="16"/>
      <c r="X126" s="17"/>
      <c r="Y126" s="12"/>
      <c r="Z126" s="12"/>
      <c r="AA126" s="12"/>
      <c r="AB126" s="10"/>
      <c r="AC126" s="17"/>
      <c r="AD126" s="14" t="s">
        <v>33</v>
      </c>
      <c r="AE126" s="17"/>
      <c r="AF126" s="3" t="n">
        <f aca="false">COUNTA(E126:I126)</f>
        <v>1</v>
      </c>
      <c r="AG126" s="3" t="n">
        <f aca="false">COUNTA(J126:AC126)</f>
        <v>1</v>
      </c>
    </row>
    <row r="127" customFormat="false" ht="11.25" hidden="false" customHeight="true" outlineLevel="0" collapsed="false">
      <c r="A127" s="10" t="n">
        <v>121</v>
      </c>
      <c r="B127" s="12" t="n">
        <v>121</v>
      </c>
      <c r="C127" s="13" t="s">
        <v>109</v>
      </c>
      <c r="D127" s="12"/>
      <c r="E127" s="10"/>
      <c r="F127" s="12"/>
      <c r="G127" s="12" t="s">
        <v>32</v>
      </c>
      <c r="H127" s="12"/>
      <c r="I127" s="12"/>
      <c r="J127" s="12"/>
      <c r="K127" s="21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 t="s">
        <v>32</v>
      </c>
      <c r="AA127" s="12"/>
      <c r="AB127" s="10"/>
      <c r="AC127" s="12"/>
      <c r="AD127" s="14" t="s">
        <v>33</v>
      </c>
      <c r="AE127" s="12"/>
      <c r="AF127" s="3" t="n">
        <f aca="false">COUNTA(E127:I127)</f>
        <v>1</v>
      </c>
      <c r="AG127" s="3" t="n">
        <f aca="false">COUNTA(J127:AC127)</f>
        <v>1</v>
      </c>
    </row>
    <row r="128" customFormat="false" ht="11.25" hidden="false" customHeight="true" outlineLevel="0" collapsed="false">
      <c r="A128" s="10" t="n">
        <v>122</v>
      </c>
      <c r="B128" s="12" t="n">
        <v>122</v>
      </c>
      <c r="C128" s="13" t="s">
        <v>110</v>
      </c>
      <c r="D128" s="12"/>
      <c r="E128" s="10"/>
      <c r="F128" s="12"/>
      <c r="G128" s="12" t="s">
        <v>32</v>
      </c>
      <c r="H128" s="12"/>
      <c r="I128" s="12"/>
      <c r="J128" s="12"/>
      <c r="K128" s="20"/>
      <c r="L128" s="12" t="s">
        <v>32</v>
      </c>
      <c r="M128" s="12"/>
      <c r="N128" s="12"/>
      <c r="O128" s="10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0"/>
      <c r="AC128" s="12"/>
      <c r="AD128" s="14" t="s">
        <v>33</v>
      </c>
      <c r="AE128" s="12"/>
      <c r="AF128" s="3" t="n">
        <f aca="false">COUNTA(E128:I128)</f>
        <v>1</v>
      </c>
      <c r="AG128" s="3" t="n">
        <f aca="false">COUNTA(J128:AC128)</f>
        <v>1</v>
      </c>
    </row>
    <row r="129" customFormat="false" ht="11.25" hidden="false" customHeight="true" outlineLevel="0" collapsed="false">
      <c r="A129" s="10" t="n">
        <v>123</v>
      </c>
      <c r="B129" s="12" t="n">
        <v>123</v>
      </c>
      <c r="C129" s="13" t="s">
        <v>110</v>
      </c>
      <c r="D129" s="12"/>
      <c r="E129" s="16" t="s">
        <v>32</v>
      </c>
      <c r="F129" s="12"/>
      <c r="G129" s="12"/>
      <c r="H129" s="12"/>
      <c r="I129" s="12"/>
      <c r="J129" s="12"/>
      <c r="K129" s="21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 t="s">
        <v>32</v>
      </c>
      <c r="AA129" s="12"/>
      <c r="AB129" s="10"/>
      <c r="AC129" s="12"/>
      <c r="AD129" s="14" t="s">
        <v>33</v>
      </c>
      <c r="AE129" s="12"/>
      <c r="AF129" s="3" t="n">
        <f aca="false">COUNTA(E129:I129)</f>
        <v>1</v>
      </c>
      <c r="AG129" s="3" t="n">
        <f aca="false">COUNTA(J129:AC129)</f>
        <v>1</v>
      </c>
    </row>
    <row r="130" customFormat="false" ht="11.25" hidden="false" customHeight="true" outlineLevel="0" collapsed="false">
      <c r="A130" s="10" t="n">
        <v>124</v>
      </c>
      <c r="B130" s="12" t="n">
        <v>124</v>
      </c>
      <c r="C130" s="13" t="s">
        <v>111</v>
      </c>
      <c r="D130" s="12"/>
      <c r="E130" s="10"/>
      <c r="F130" s="12"/>
      <c r="G130" s="12" t="s">
        <v>32</v>
      </c>
      <c r="H130" s="12"/>
      <c r="I130" s="12"/>
      <c r="J130" s="12"/>
      <c r="K130" s="20"/>
      <c r="L130" s="10" t="s">
        <v>32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0"/>
      <c r="AC130" s="12"/>
      <c r="AD130" s="14" t="s">
        <v>33</v>
      </c>
      <c r="AE130" s="12"/>
      <c r="AF130" s="3" t="n">
        <f aca="false">COUNTA(E130:I130)</f>
        <v>1</v>
      </c>
      <c r="AG130" s="3" t="n">
        <f aca="false">COUNTA(J130:AC130)</f>
        <v>1</v>
      </c>
    </row>
    <row r="131" customFormat="false" ht="11.25" hidden="false" customHeight="true" outlineLevel="0" collapsed="false">
      <c r="A131" s="10" t="n">
        <v>125</v>
      </c>
      <c r="B131" s="12" t="n">
        <v>125</v>
      </c>
      <c r="C131" s="13" t="s">
        <v>112</v>
      </c>
      <c r="D131" s="12"/>
      <c r="E131" s="10"/>
      <c r="F131" s="12"/>
      <c r="G131" s="12" t="s">
        <v>32</v>
      </c>
      <c r="H131" s="12"/>
      <c r="I131" s="12"/>
      <c r="J131" s="12"/>
      <c r="K131" s="20"/>
      <c r="L131" s="10"/>
      <c r="M131" s="12"/>
      <c r="N131" s="12"/>
      <c r="O131" s="12"/>
      <c r="P131" s="12"/>
      <c r="Q131" s="12" t="s">
        <v>32</v>
      </c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0"/>
      <c r="AC131" s="12"/>
      <c r="AD131" s="14" t="s">
        <v>33</v>
      </c>
      <c r="AE131" s="12"/>
      <c r="AF131" s="3" t="n">
        <f aca="false">COUNTA(E131:I131)</f>
        <v>1</v>
      </c>
      <c r="AG131" s="3" t="n">
        <f aca="false">COUNTA(J131:AC131)</f>
        <v>1</v>
      </c>
    </row>
    <row r="132" customFormat="false" ht="11.25" hidden="false" customHeight="true" outlineLevel="0" collapsed="false">
      <c r="A132" s="10" t="n">
        <v>126</v>
      </c>
      <c r="B132" s="12" t="n">
        <v>126</v>
      </c>
      <c r="C132" s="13" t="s">
        <v>113</v>
      </c>
      <c r="D132" s="12"/>
      <c r="E132" s="10"/>
      <c r="F132" s="12"/>
      <c r="G132" s="12" t="s">
        <v>32</v>
      </c>
      <c r="H132" s="12"/>
      <c r="I132" s="12"/>
      <c r="J132" s="12"/>
      <c r="K132" s="20"/>
      <c r="L132" s="10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 t="s">
        <v>32</v>
      </c>
      <c r="AA132" s="12"/>
      <c r="AB132" s="10"/>
      <c r="AC132" s="12"/>
      <c r="AD132" s="14" t="s">
        <v>33</v>
      </c>
      <c r="AE132" s="12"/>
      <c r="AF132" s="3" t="n">
        <f aca="false">COUNTA(E132:I132)</f>
        <v>1</v>
      </c>
      <c r="AG132" s="3" t="n">
        <f aca="false">COUNTA(J132:AC132)</f>
        <v>1</v>
      </c>
    </row>
    <row r="133" customFormat="false" ht="11.25" hidden="false" customHeight="true" outlineLevel="0" collapsed="false">
      <c r="A133" s="10" t="n">
        <v>127</v>
      </c>
      <c r="B133" s="19" t="n">
        <v>127</v>
      </c>
      <c r="C133" s="13" t="s">
        <v>114</v>
      </c>
      <c r="D133" s="17"/>
      <c r="E133" s="16"/>
      <c r="F133" s="12"/>
      <c r="G133" s="18" t="s">
        <v>32</v>
      </c>
      <c r="H133" s="12"/>
      <c r="I133" s="12"/>
      <c r="J133" s="12" t="s">
        <v>32</v>
      </c>
      <c r="K133" s="21"/>
      <c r="L133" s="12"/>
      <c r="M133" s="17"/>
      <c r="N133" s="12"/>
      <c r="O133" s="12"/>
      <c r="P133" s="17"/>
      <c r="Q133" s="12"/>
      <c r="R133" s="12"/>
      <c r="S133" s="17"/>
      <c r="T133" s="17"/>
      <c r="U133" s="17"/>
      <c r="V133" s="17"/>
      <c r="W133" s="16"/>
      <c r="X133" s="17"/>
      <c r="Y133" s="12"/>
      <c r="Z133" s="12"/>
      <c r="AA133" s="12"/>
      <c r="AB133" s="10"/>
      <c r="AC133" s="17"/>
      <c r="AD133" s="14" t="s">
        <v>33</v>
      </c>
      <c r="AE133" s="17"/>
      <c r="AF133" s="3" t="n">
        <f aca="false">COUNTA(E133:I133)</f>
        <v>1</v>
      </c>
      <c r="AG133" s="3" t="n">
        <f aca="false">COUNTA(J133:AC133)</f>
        <v>1</v>
      </c>
    </row>
    <row r="134" customFormat="false" ht="11.25" hidden="false" customHeight="true" outlineLevel="0" collapsed="false">
      <c r="A134" s="10" t="n">
        <v>128</v>
      </c>
      <c r="B134" s="12" t="n">
        <v>128</v>
      </c>
      <c r="C134" s="13" t="s">
        <v>115</v>
      </c>
      <c r="D134" s="12"/>
      <c r="E134" s="10"/>
      <c r="F134" s="12"/>
      <c r="G134" s="12" t="s">
        <v>32</v>
      </c>
      <c r="H134" s="12"/>
      <c r="I134" s="12"/>
      <c r="J134" s="10"/>
      <c r="K134" s="20"/>
      <c r="L134" s="12"/>
      <c r="M134" s="12"/>
      <c r="N134" s="12"/>
      <c r="O134" s="12"/>
      <c r="P134" s="12"/>
      <c r="Q134" s="12" t="s">
        <v>32</v>
      </c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0"/>
      <c r="AC134" s="12"/>
      <c r="AD134" s="14" t="s">
        <v>33</v>
      </c>
      <c r="AE134" s="12"/>
      <c r="AF134" s="3" t="n">
        <f aca="false">COUNTA(E134:I134)</f>
        <v>1</v>
      </c>
      <c r="AG134" s="3" t="n">
        <f aca="false">COUNTA(J134:AC134)</f>
        <v>1</v>
      </c>
    </row>
    <row r="135" customFormat="false" ht="11.25" hidden="false" customHeight="true" outlineLevel="0" collapsed="false">
      <c r="A135" s="10" t="n">
        <v>129</v>
      </c>
      <c r="B135" s="12" t="n">
        <v>129</v>
      </c>
      <c r="C135" s="13" t="s">
        <v>115</v>
      </c>
      <c r="D135" s="12"/>
      <c r="E135" s="10"/>
      <c r="F135" s="12"/>
      <c r="G135" s="12"/>
      <c r="H135" s="12" t="s">
        <v>32</v>
      </c>
      <c r="I135" s="12"/>
      <c r="J135" s="10"/>
      <c r="K135" s="20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 t="s">
        <v>32</v>
      </c>
      <c r="AA135" s="12"/>
      <c r="AB135" s="10"/>
      <c r="AC135" s="12"/>
      <c r="AD135" s="14" t="s">
        <v>33</v>
      </c>
      <c r="AE135" s="12"/>
      <c r="AF135" s="3" t="n">
        <f aca="false">COUNTA(E135:I135)</f>
        <v>1</v>
      </c>
      <c r="AG135" s="3" t="n">
        <f aca="false">COUNTA(J135:AC135)</f>
        <v>1</v>
      </c>
    </row>
    <row r="136" customFormat="false" ht="11.25" hidden="false" customHeight="true" outlineLevel="0" collapsed="false">
      <c r="A136" s="10" t="n">
        <v>130</v>
      </c>
      <c r="B136" s="12" t="n">
        <v>130</v>
      </c>
      <c r="C136" s="13" t="s">
        <v>115</v>
      </c>
      <c r="D136" s="12"/>
      <c r="E136" s="10"/>
      <c r="F136" s="12"/>
      <c r="G136" s="12"/>
      <c r="H136" s="12" t="s">
        <v>32</v>
      </c>
      <c r="I136" s="12"/>
      <c r="J136" s="12"/>
      <c r="K136" s="20"/>
      <c r="L136" s="10"/>
      <c r="M136" s="12"/>
      <c r="N136" s="12"/>
      <c r="O136" s="12" t="s">
        <v>32</v>
      </c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0"/>
      <c r="AC136" s="12"/>
      <c r="AD136" s="14" t="s">
        <v>33</v>
      </c>
      <c r="AE136" s="12"/>
      <c r="AF136" s="3" t="n">
        <f aca="false">COUNTA(E136:I136)</f>
        <v>1</v>
      </c>
      <c r="AG136" s="3" t="n">
        <f aca="false">COUNTA(J136:AC136)</f>
        <v>1</v>
      </c>
    </row>
    <row r="137" customFormat="false" ht="11.25" hidden="false" customHeight="true" outlineLevel="0" collapsed="false">
      <c r="A137" s="10" t="n">
        <v>131</v>
      </c>
      <c r="B137" s="19" t="n">
        <v>131</v>
      </c>
      <c r="C137" s="13" t="s">
        <v>116</v>
      </c>
      <c r="D137" s="17"/>
      <c r="E137" s="16"/>
      <c r="F137" s="12"/>
      <c r="G137" s="18" t="s">
        <v>32</v>
      </c>
      <c r="H137" s="12"/>
      <c r="I137" s="12"/>
      <c r="J137" s="12"/>
      <c r="K137" s="21"/>
      <c r="L137" s="12"/>
      <c r="M137" s="17"/>
      <c r="N137" s="12"/>
      <c r="O137" s="12"/>
      <c r="P137" s="17"/>
      <c r="Q137" s="12" t="s">
        <v>32</v>
      </c>
      <c r="R137" s="12"/>
      <c r="S137" s="17"/>
      <c r="T137" s="17"/>
      <c r="U137" s="17"/>
      <c r="V137" s="17"/>
      <c r="W137" s="16"/>
      <c r="X137" s="17"/>
      <c r="Y137" s="12"/>
      <c r="Z137" s="12"/>
      <c r="AA137" s="12"/>
      <c r="AB137" s="10"/>
      <c r="AC137" s="17"/>
      <c r="AD137" s="14" t="s">
        <v>33</v>
      </c>
      <c r="AE137" s="17"/>
      <c r="AF137" s="3" t="n">
        <f aca="false">COUNTA(E137:I137)</f>
        <v>1</v>
      </c>
      <c r="AG137" s="3" t="n">
        <f aca="false">COUNTA(J137:AC137)</f>
        <v>1</v>
      </c>
    </row>
    <row r="138" customFormat="false" ht="11.25" hidden="false" customHeight="true" outlineLevel="0" collapsed="false">
      <c r="A138" s="10" t="n">
        <v>132</v>
      </c>
      <c r="B138" s="12" t="n">
        <v>132</v>
      </c>
      <c r="C138" s="13" t="s">
        <v>117</v>
      </c>
      <c r="D138" s="17"/>
      <c r="E138" s="16"/>
      <c r="F138" s="12"/>
      <c r="G138" s="18" t="s">
        <v>32</v>
      </c>
      <c r="H138" s="12"/>
      <c r="I138" s="12"/>
      <c r="J138" s="12" t="s">
        <v>32</v>
      </c>
      <c r="K138" s="21"/>
      <c r="L138" s="12"/>
      <c r="M138" s="17"/>
      <c r="N138" s="12"/>
      <c r="O138" s="12"/>
      <c r="P138" s="17"/>
      <c r="Q138" s="12"/>
      <c r="R138" s="12"/>
      <c r="S138" s="17"/>
      <c r="T138" s="17"/>
      <c r="U138" s="17"/>
      <c r="V138" s="17"/>
      <c r="W138" s="16"/>
      <c r="X138" s="17"/>
      <c r="Y138" s="12"/>
      <c r="Z138" s="12"/>
      <c r="AA138" s="12"/>
      <c r="AB138" s="10"/>
      <c r="AC138" s="17"/>
      <c r="AD138" s="14" t="s">
        <v>33</v>
      </c>
      <c r="AE138" s="17"/>
      <c r="AF138" s="3" t="n">
        <f aca="false">COUNTA(E138:I138)</f>
        <v>1</v>
      </c>
      <c r="AG138" s="3" t="n">
        <f aca="false">COUNTA(J138:AC138)</f>
        <v>1</v>
      </c>
    </row>
    <row r="139" customFormat="false" ht="11.25" hidden="false" customHeight="true" outlineLevel="0" collapsed="false">
      <c r="A139" s="10" t="n">
        <v>133</v>
      </c>
      <c r="B139" s="12" t="n">
        <v>133</v>
      </c>
      <c r="C139" s="13" t="s">
        <v>117</v>
      </c>
      <c r="D139" s="17"/>
      <c r="E139" s="16"/>
      <c r="F139" s="12"/>
      <c r="G139" s="18" t="s">
        <v>32</v>
      </c>
      <c r="H139" s="12"/>
      <c r="I139" s="12"/>
      <c r="J139" s="12" t="s">
        <v>32</v>
      </c>
      <c r="K139" s="21"/>
      <c r="L139" s="12"/>
      <c r="M139" s="17"/>
      <c r="N139" s="12"/>
      <c r="O139" s="12"/>
      <c r="P139" s="17"/>
      <c r="Q139" s="12"/>
      <c r="R139" s="12"/>
      <c r="S139" s="17"/>
      <c r="T139" s="17"/>
      <c r="U139" s="17"/>
      <c r="V139" s="17"/>
      <c r="W139" s="16"/>
      <c r="X139" s="17"/>
      <c r="Y139" s="12"/>
      <c r="Z139" s="12"/>
      <c r="AA139" s="12"/>
      <c r="AB139" s="10"/>
      <c r="AC139" s="17"/>
      <c r="AD139" s="14" t="s">
        <v>33</v>
      </c>
      <c r="AE139" s="17"/>
      <c r="AF139" s="3" t="n">
        <f aca="false">COUNTA(E139:I139)</f>
        <v>1</v>
      </c>
      <c r="AG139" s="3" t="n">
        <f aca="false">COUNTA(J139:AC139)</f>
        <v>1</v>
      </c>
    </row>
    <row r="140" customFormat="false" ht="11.25" hidden="false" customHeight="true" outlineLevel="0" collapsed="false">
      <c r="A140" s="10" t="n">
        <v>134</v>
      </c>
      <c r="B140" s="19" t="n">
        <v>134</v>
      </c>
      <c r="C140" s="13" t="s">
        <v>117</v>
      </c>
      <c r="D140" s="17"/>
      <c r="E140" s="16"/>
      <c r="F140" s="12"/>
      <c r="G140" s="18" t="s">
        <v>32</v>
      </c>
      <c r="H140" s="12"/>
      <c r="I140" s="12"/>
      <c r="J140" s="12" t="s">
        <v>32</v>
      </c>
      <c r="K140" s="21"/>
      <c r="L140" s="12"/>
      <c r="M140" s="17"/>
      <c r="N140" s="12"/>
      <c r="O140" s="12"/>
      <c r="P140" s="17"/>
      <c r="Q140" s="12"/>
      <c r="R140" s="12"/>
      <c r="S140" s="17"/>
      <c r="T140" s="17"/>
      <c r="U140" s="17"/>
      <c r="V140" s="17"/>
      <c r="W140" s="16"/>
      <c r="X140" s="17"/>
      <c r="Y140" s="12"/>
      <c r="Z140" s="12"/>
      <c r="AA140" s="12"/>
      <c r="AB140" s="10"/>
      <c r="AC140" s="17"/>
      <c r="AD140" s="14" t="s">
        <v>33</v>
      </c>
      <c r="AE140" s="17"/>
      <c r="AF140" s="3" t="n">
        <f aca="false">COUNTA(E140:I140)</f>
        <v>1</v>
      </c>
      <c r="AG140" s="3" t="n">
        <f aca="false">COUNTA(J140:AC140)</f>
        <v>1</v>
      </c>
    </row>
    <row r="141" customFormat="false" ht="11.25" hidden="false" customHeight="true" outlineLevel="0" collapsed="false">
      <c r="A141" s="10" t="n">
        <v>135</v>
      </c>
      <c r="B141" s="12" t="n">
        <v>135</v>
      </c>
      <c r="C141" s="13" t="s">
        <v>117</v>
      </c>
      <c r="D141" s="12"/>
      <c r="E141" s="10"/>
      <c r="F141" s="12"/>
      <c r="G141" s="12" t="s">
        <v>32</v>
      </c>
      <c r="H141" s="12"/>
      <c r="I141" s="12"/>
      <c r="J141" s="12" t="s">
        <v>32</v>
      </c>
      <c r="K141" s="20"/>
      <c r="L141" s="12"/>
      <c r="M141" s="12"/>
      <c r="N141" s="12"/>
      <c r="O141" s="10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0"/>
      <c r="AC141" s="12"/>
      <c r="AD141" s="14" t="s">
        <v>33</v>
      </c>
      <c r="AE141" s="12"/>
      <c r="AF141" s="3" t="n">
        <f aca="false">COUNTA(E141:I141)</f>
        <v>1</v>
      </c>
      <c r="AG141" s="3" t="n">
        <f aca="false">COUNTA(J141:AC141)</f>
        <v>1</v>
      </c>
    </row>
    <row r="142" customFormat="false" ht="11.25" hidden="false" customHeight="true" outlineLevel="0" collapsed="false">
      <c r="A142" s="10" t="n">
        <v>136</v>
      </c>
      <c r="B142" s="12" t="n">
        <v>136</v>
      </c>
      <c r="C142" s="13" t="s">
        <v>117</v>
      </c>
      <c r="D142" s="17"/>
      <c r="E142" s="16"/>
      <c r="F142" s="12"/>
      <c r="G142" s="18" t="s">
        <v>32</v>
      </c>
      <c r="H142" s="12"/>
      <c r="I142" s="12"/>
      <c r="J142" s="12" t="s">
        <v>32</v>
      </c>
      <c r="K142" s="21"/>
      <c r="L142" s="12"/>
      <c r="M142" s="17"/>
      <c r="N142" s="12"/>
      <c r="O142" s="12"/>
      <c r="P142" s="17"/>
      <c r="Q142" s="12"/>
      <c r="R142" s="12"/>
      <c r="S142" s="17"/>
      <c r="T142" s="17"/>
      <c r="U142" s="17"/>
      <c r="V142" s="17"/>
      <c r="W142" s="16"/>
      <c r="X142" s="17"/>
      <c r="Y142" s="12"/>
      <c r="Z142" s="12"/>
      <c r="AA142" s="12"/>
      <c r="AB142" s="10"/>
      <c r="AC142" s="17"/>
      <c r="AD142" s="14" t="s">
        <v>33</v>
      </c>
      <c r="AE142" s="17"/>
      <c r="AF142" s="3" t="n">
        <f aca="false">COUNTA(E142:I142)</f>
        <v>1</v>
      </c>
      <c r="AG142" s="3" t="n">
        <f aca="false">COUNTA(J142:AC142)</f>
        <v>1</v>
      </c>
    </row>
    <row r="143" customFormat="false" ht="11.25" hidden="false" customHeight="true" outlineLevel="0" collapsed="false">
      <c r="A143" s="10" t="n">
        <v>137</v>
      </c>
      <c r="B143" s="19" t="n">
        <v>137</v>
      </c>
      <c r="C143" s="13" t="s">
        <v>117</v>
      </c>
      <c r="D143" s="17"/>
      <c r="E143" s="16"/>
      <c r="F143" s="12"/>
      <c r="G143" s="18" t="s">
        <v>32</v>
      </c>
      <c r="H143" s="12"/>
      <c r="I143" s="12"/>
      <c r="J143" s="12" t="s">
        <v>32</v>
      </c>
      <c r="K143" s="21"/>
      <c r="L143" s="12"/>
      <c r="M143" s="17"/>
      <c r="N143" s="12"/>
      <c r="O143" s="12"/>
      <c r="P143" s="17"/>
      <c r="Q143" s="12"/>
      <c r="R143" s="12"/>
      <c r="S143" s="17"/>
      <c r="T143" s="17"/>
      <c r="U143" s="17"/>
      <c r="V143" s="17"/>
      <c r="W143" s="16"/>
      <c r="X143" s="17"/>
      <c r="Y143" s="12"/>
      <c r="Z143" s="12"/>
      <c r="AA143" s="12"/>
      <c r="AB143" s="10"/>
      <c r="AC143" s="17"/>
      <c r="AD143" s="14" t="s">
        <v>33</v>
      </c>
      <c r="AE143" s="17"/>
      <c r="AF143" s="3" t="n">
        <f aca="false">COUNTA(E143:I143)</f>
        <v>1</v>
      </c>
      <c r="AG143" s="3" t="n">
        <f aca="false">COUNTA(J143:AC143)</f>
        <v>1</v>
      </c>
    </row>
    <row r="144" customFormat="false" ht="11.25" hidden="false" customHeight="true" outlineLevel="0" collapsed="false">
      <c r="A144" s="10" t="n">
        <v>138</v>
      </c>
      <c r="B144" s="19" t="n">
        <v>138</v>
      </c>
      <c r="C144" s="13" t="s">
        <v>117</v>
      </c>
      <c r="D144" s="17"/>
      <c r="E144" s="16"/>
      <c r="F144" s="12"/>
      <c r="G144" s="18" t="s">
        <v>32</v>
      </c>
      <c r="H144" s="12"/>
      <c r="I144" s="12"/>
      <c r="J144" s="12" t="s">
        <v>32</v>
      </c>
      <c r="K144" s="21"/>
      <c r="L144" s="12"/>
      <c r="M144" s="17"/>
      <c r="N144" s="12"/>
      <c r="O144" s="12"/>
      <c r="P144" s="17"/>
      <c r="Q144" s="12"/>
      <c r="R144" s="12"/>
      <c r="S144" s="17"/>
      <c r="T144" s="17"/>
      <c r="U144" s="17"/>
      <c r="V144" s="17"/>
      <c r="W144" s="16"/>
      <c r="X144" s="17"/>
      <c r="Y144" s="12"/>
      <c r="Z144" s="12"/>
      <c r="AA144" s="12"/>
      <c r="AB144" s="10"/>
      <c r="AC144" s="17"/>
      <c r="AD144" s="14" t="s">
        <v>33</v>
      </c>
      <c r="AE144" s="17"/>
      <c r="AF144" s="3" t="n">
        <f aca="false">COUNTA(E144:I144)</f>
        <v>1</v>
      </c>
      <c r="AG144" s="3" t="n">
        <f aca="false">COUNTA(J144:AC144)</f>
        <v>1</v>
      </c>
    </row>
    <row r="145" customFormat="false" ht="11.25" hidden="false" customHeight="true" outlineLevel="0" collapsed="false">
      <c r="A145" s="10" t="n">
        <v>139</v>
      </c>
      <c r="B145" s="19" t="n">
        <v>139</v>
      </c>
      <c r="C145" s="13" t="s">
        <v>117</v>
      </c>
      <c r="D145" s="17"/>
      <c r="E145" s="16"/>
      <c r="F145" s="12"/>
      <c r="G145" s="18" t="s">
        <v>32</v>
      </c>
      <c r="H145" s="12"/>
      <c r="I145" s="12"/>
      <c r="J145" s="12"/>
      <c r="K145" s="21" t="s">
        <v>32</v>
      </c>
      <c r="L145" s="12"/>
      <c r="M145" s="17"/>
      <c r="N145" s="12"/>
      <c r="O145" s="12"/>
      <c r="P145" s="17"/>
      <c r="Q145" s="12"/>
      <c r="R145" s="12"/>
      <c r="S145" s="17"/>
      <c r="T145" s="17"/>
      <c r="U145" s="17"/>
      <c r="V145" s="17"/>
      <c r="W145" s="16"/>
      <c r="X145" s="17"/>
      <c r="Y145" s="12"/>
      <c r="Z145" s="12"/>
      <c r="AA145" s="12"/>
      <c r="AB145" s="10"/>
      <c r="AC145" s="17"/>
      <c r="AD145" s="14" t="s">
        <v>33</v>
      </c>
      <c r="AE145" s="17"/>
      <c r="AF145" s="3" t="n">
        <f aca="false">COUNTA(E145:I145)</f>
        <v>1</v>
      </c>
      <c r="AG145" s="3" t="n">
        <f aca="false">COUNTA(J145:AC145)</f>
        <v>1</v>
      </c>
    </row>
    <row r="146" customFormat="false" ht="11.25" hidden="false" customHeight="true" outlineLevel="0" collapsed="false">
      <c r="A146" s="10" t="n">
        <v>140</v>
      </c>
      <c r="B146" s="19" t="n">
        <v>140</v>
      </c>
      <c r="C146" s="13" t="s">
        <v>118</v>
      </c>
      <c r="D146" s="17"/>
      <c r="E146" s="16"/>
      <c r="F146" s="12"/>
      <c r="G146" s="18" t="s">
        <v>32</v>
      </c>
      <c r="H146" s="12"/>
      <c r="I146" s="12"/>
      <c r="J146" s="12" t="s">
        <v>32</v>
      </c>
      <c r="K146" s="21"/>
      <c r="L146" s="12"/>
      <c r="M146" s="17"/>
      <c r="N146" s="12"/>
      <c r="O146" s="12"/>
      <c r="P146" s="17"/>
      <c r="Q146" s="12"/>
      <c r="R146" s="12"/>
      <c r="S146" s="17"/>
      <c r="T146" s="17"/>
      <c r="U146" s="17"/>
      <c r="V146" s="17"/>
      <c r="W146" s="16"/>
      <c r="X146" s="17"/>
      <c r="Y146" s="12"/>
      <c r="Z146" s="12"/>
      <c r="AA146" s="12"/>
      <c r="AB146" s="10"/>
      <c r="AC146" s="17"/>
      <c r="AD146" s="14" t="s">
        <v>33</v>
      </c>
      <c r="AE146" s="17"/>
      <c r="AF146" s="3" t="n">
        <f aca="false">COUNTA(E146:I146)</f>
        <v>1</v>
      </c>
      <c r="AG146" s="3" t="n">
        <f aca="false">COUNTA(J146:AC146)</f>
        <v>1</v>
      </c>
    </row>
    <row r="147" customFormat="false" ht="11.25" hidden="false" customHeight="true" outlineLevel="0" collapsed="false">
      <c r="A147" s="10" t="n">
        <v>141</v>
      </c>
      <c r="B147" s="19" t="n">
        <v>141</v>
      </c>
      <c r="C147" s="13" t="s">
        <v>118</v>
      </c>
      <c r="D147" s="17"/>
      <c r="E147" s="16"/>
      <c r="F147" s="12"/>
      <c r="G147" s="18" t="s">
        <v>32</v>
      </c>
      <c r="H147" s="12"/>
      <c r="I147" s="12"/>
      <c r="J147" s="12" t="s">
        <v>32</v>
      </c>
      <c r="K147" s="21"/>
      <c r="L147" s="12"/>
      <c r="M147" s="17"/>
      <c r="N147" s="12"/>
      <c r="O147" s="12"/>
      <c r="P147" s="17"/>
      <c r="Q147" s="12"/>
      <c r="R147" s="12"/>
      <c r="S147" s="17"/>
      <c r="T147" s="17"/>
      <c r="U147" s="17"/>
      <c r="V147" s="17"/>
      <c r="W147" s="16"/>
      <c r="X147" s="17"/>
      <c r="Y147" s="12"/>
      <c r="Z147" s="12"/>
      <c r="AA147" s="12"/>
      <c r="AB147" s="10"/>
      <c r="AC147" s="17"/>
      <c r="AD147" s="14" t="s">
        <v>33</v>
      </c>
      <c r="AE147" s="17"/>
      <c r="AF147" s="3" t="n">
        <f aca="false">COUNTA(E147:I147)</f>
        <v>1</v>
      </c>
      <c r="AG147" s="3" t="n">
        <f aca="false">COUNTA(J147:AC147)</f>
        <v>1</v>
      </c>
    </row>
    <row r="148" customFormat="false" ht="11.25" hidden="false" customHeight="true" outlineLevel="0" collapsed="false">
      <c r="A148" s="10" t="n">
        <v>142</v>
      </c>
      <c r="B148" s="12" t="n">
        <v>142</v>
      </c>
      <c r="C148" s="13" t="s">
        <v>118</v>
      </c>
      <c r="D148" s="12"/>
      <c r="E148" s="16" t="s">
        <v>32</v>
      </c>
      <c r="F148" s="12"/>
      <c r="G148" s="12"/>
      <c r="H148" s="12"/>
      <c r="I148" s="12"/>
      <c r="J148" s="12"/>
      <c r="K148" s="20"/>
      <c r="L148" s="12"/>
      <c r="M148" s="12"/>
      <c r="N148" s="12"/>
      <c r="O148" s="10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 t="s">
        <v>32</v>
      </c>
      <c r="AA148" s="12"/>
      <c r="AB148" s="10"/>
      <c r="AC148" s="12"/>
      <c r="AD148" s="14" t="s">
        <v>33</v>
      </c>
      <c r="AE148" s="12"/>
      <c r="AF148" s="3" t="n">
        <f aca="false">COUNTA(E148:I148)</f>
        <v>1</v>
      </c>
      <c r="AG148" s="3" t="n">
        <f aca="false">COUNTA(J148:AC148)</f>
        <v>1</v>
      </c>
    </row>
    <row r="149" customFormat="false" ht="11.25" hidden="false" customHeight="true" outlineLevel="0" collapsed="false">
      <c r="A149" s="10" t="n">
        <v>143</v>
      </c>
      <c r="B149" s="12" t="n">
        <v>143</v>
      </c>
      <c r="C149" s="13" t="s">
        <v>119</v>
      </c>
      <c r="D149" s="12"/>
      <c r="E149" s="10"/>
      <c r="F149" s="12"/>
      <c r="G149" s="12" t="s">
        <v>32</v>
      </c>
      <c r="H149" s="12"/>
      <c r="I149" s="12"/>
      <c r="J149" s="12"/>
      <c r="K149" s="20"/>
      <c r="L149" s="10"/>
      <c r="M149" s="12"/>
      <c r="N149" s="12"/>
      <c r="O149" s="12"/>
      <c r="P149" s="12"/>
      <c r="Q149" s="12" t="s">
        <v>32</v>
      </c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0"/>
      <c r="AC149" s="12"/>
      <c r="AD149" s="14" t="s">
        <v>33</v>
      </c>
      <c r="AE149" s="12"/>
      <c r="AF149" s="3" t="n">
        <f aca="false">COUNTA(E149:I149)</f>
        <v>1</v>
      </c>
      <c r="AG149" s="3" t="n">
        <f aca="false">COUNTA(J149:AC149)</f>
        <v>1</v>
      </c>
    </row>
    <row r="150" customFormat="false" ht="11.25" hidden="false" customHeight="true" outlineLevel="0" collapsed="false">
      <c r="A150" s="10" t="n">
        <v>144</v>
      </c>
      <c r="B150" s="12" t="n">
        <v>144</v>
      </c>
      <c r="C150" s="13" t="s">
        <v>119</v>
      </c>
      <c r="D150" s="12"/>
      <c r="E150" s="10"/>
      <c r="F150" s="12"/>
      <c r="G150" s="12" t="s">
        <v>32</v>
      </c>
      <c r="H150" s="12"/>
      <c r="I150" s="12"/>
      <c r="J150" s="12"/>
      <c r="K150" s="20" t="s">
        <v>32</v>
      </c>
      <c r="L150" s="12"/>
      <c r="M150" s="12"/>
      <c r="N150" s="12"/>
      <c r="O150" s="10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0"/>
      <c r="AC150" s="12"/>
      <c r="AD150" s="14" t="s">
        <v>33</v>
      </c>
      <c r="AE150" s="12"/>
      <c r="AF150" s="3" t="n">
        <f aca="false">COUNTA(E150:I150)</f>
        <v>1</v>
      </c>
      <c r="AG150" s="3" t="n">
        <f aca="false">COUNTA(J150:AC150)</f>
        <v>1</v>
      </c>
    </row>
    <row r="151" customFormat="false" ht="11.25" hidden="false" customHeight="true" outlineLevel="0" collapsed="false">
      <c r="A151" s="10" t="n">
        <v>145</v>
      </c>
      <c r="B151" s="19" t="n">
        <v>145</v>
      </c>
      <c r="C151" s="13" t="s">
        <v>120</v>
      </c>
      <c r="D151" s="17"/>
      <c r="E151" s="16"/>
      <c r="F151" s="12"/>
      <c r="G151" s="18"/>
      <c r="H151" s="12" t="s">
        <v>32</v>
      </c>
      <c r="I151" s="12"/>
      <c r="J151" s="12"/>
      <c r="K151" s="21"/>
      <c r="L151" s="12"/>
      <c r="M151" s="17"/>
      <c r="N151" s="12"/>
      <c r="O151" s="12" t="s">
        <v>32</v>
      </c>
      <c r="P151" s="17"/>
      <c r="Q151" s="12"/>
      <c r="R151" s="12"/>
      <c r="S151" s="17"/>
      <c r="T151" s="17"/>
      <c r="U151" s="17"/>
      <c r="V151" s="17"/>
      <c r="W151" s="16"/>
      <c r="X151" s="17"/>
      <c r="Y151" s="12"/>
      <c r="Z151" s="12"/>
      <c r="AA151" s="12"/>
      <c r="AB151" s="10"/>
      <c r="AC151" s="17"/>
      <c r="AD151" s="14" t="s">
        <v>33</v>
      </c>
      <c r="AE151" s="17"/>
      <c r="AF151" s="3" t="n">
        <f aca="false">COUNTA(E151:I151)</f>
        <v>1</v>
      </c>
      <c r="AG151" s="3" t="n">
        <f aca="false">COUNTA(J151:AC151)</f>
        <v>1</v>
      </c>
    </row>
    <row r="152" customFormat="false" ht="11.25" hidden="false" customHeight="true" outlineLevel="0" collapsed="false">
      <c r="A152" s="10" t="n">
        <v>146</v>
      </c>
      <c r="B152" s="12" t="n">
        <v>146</v>
      </c>
      <c r="C152" s="13" t="s">
        <v>121</v>
      </c>
      <c r="D152" s="12"/>
      <c r="E152" s="10"/>
      <c r="F152" s="12"/>
      <c r="G152" s="12" t="s">
        <v>32</v>
      </c>
      <c r="H152" s="12"/>
      <c r="I152" s="12"/>
      <c r="J152" s="12"/>
      <c r="K152" s="21"/>
      <c r="L152" s="12"/>
      <c r="M152" s="12"/>
      <c r="N152" s="12"/>
      <c r="O152" s="12" t="s">
        <v>32</v>
      </c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0"/>
      <c r="AC152" s="12"/>
      <c r="AD152" s="14" t="s">
        <v>33</v>
      </c>
      <c r="AE152" s="12"/>
      <c r="AF152" s="3" t="n">
        <f aca="false">COUNTA(E152:I152)</f>
        <v>1</v>
      </c>
      <c r="AG152" s="3" t="n">
        <f aca="false">COUNTA(J152:AC152)</f>
        <v>1</v>
      </c>
    </row>
    <row r="153" customFormat="false" ht="11.25" hidden="false" customHeight="true" outlineLevel="0" collapsed="false">
      <c r="A153" s="10" t="n">
        <v>147</v>
      </c>
      <c r="B153" s="12" t="n">
        <v>147</v>
      </c>
      <c r="C153" s="13" t="s">
        <v>121</v>
      </c>
      <c r="D153" s="12"/>
      <c r="E153" s="10"/>
      <c r="F153" s="12"/>
      <c r="G153" s="12" t="s">
        <v>32</v>
      </c>
      <c r="H153" s="12"/>
      <c r="I153" s="12"/>
      <c r="J153" s="12" t="s">
        <v>32</v>
      </c>
      <c r="K153" s="21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0"/>
      <c r="AC153" s="12"/>
      <c r="AD153" s="14" t="s">
        <v>33</v>
      </c>
      <c r="AE153" s="12"/>
      <c r="AF153" s="3" t="n">
        <f aca="false">COUNTA(E153:I153)</f>
        <v>1</v>
      </c>
      <c r="AG153" s="3" t="n">
        <f aca="false">COUNTA(J153:AC153)</f>
        <v>1</v>
      </c>
    </row>
    <row r="154" customFormat="false" ht="11.25" hidden="false" customHeight="true" outlineLevel="0" collapsed="false">
      <c r="A154" s="10" t="n">
        <v>148</v>
      </c>
      <c r="B154" s="12" t="n">
        <v>148</v>
      </c>
      <c r="C154" s="13" t="s">
        <v>121</v>
      </c>
      <c r="D154" s="12"/>
      <c r="E154" s="10"/>
      <c r="F154" s="12"/>
      <c r="G154" s="12" t="s">
        <v>32</v>
      </c>
      <c r="H154" s="12"/>
      <c r="I154" s="12"/>
      <c r="J154" s="12" t="s">
        <v>32</v>
      </c>
      <c r="K154" s="20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0"/>
      <c r="AC154" s="12"/>
      <c r="AD154" s="14" t="s">
        <v>33</v>
      </c>
      <c r="AE154" s="12"/>
      <c r="AF154" s="3" t="n">
        <f aca="false">COUNTA(E154:I154)</f>
        <v>1</v>
      </c>
      <c r="AG154" s="3" t="n">
        <f aca="false">COUNTA(J154:AC154)</f>
        <v>1</v>
      </c>
    </row>
    <row r="155" customFormat="false" ht="11.25" hidden="false" customHeight="true" outlineLevel="0" collapsed="false">
      <c r="A155" s="10" t="n">
        <v>149</v>
      </c>
      <c r="B155" s="12" t="n">
        <v>149</v>
      </c>
      <c r="C155" s="13" t="s">
        <v>121</v>
      </c>
      <c r="D155" s="12"/>
      <c r="E155" s="10"/>
      <c r="F155" s="12"/>
      <c r="G155" s="12" t="s">
        <v>32</v>
      </c>
      <c r="H155" s="12"/>
      <c r="I155" s="12"/>
      <c r="J155" s="10"/>
      <c r="K155" s="20"/>
      <c r="L155" s="12"/>
      <c r="M155" s="12"/>
      <c r="N155" s="12"/>
      <c r="O155" s="12"/>
      <c r="P155" s="12"/>
      <c r="Q155" s="12" t="s">
        <v>32</v>
      </c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0"/>
      <c r="AC155" s="12"/>
      <c r="AD155" s="14" t="s">
        <v>33</v>
      </c>
      <c r="AE155" s="12"/>
      <c r="AF155" s="3" t="n">
        <f aca="false">COUNTA(E155:I155)</f>
        <v>1</v>
      </c>
      <c r="AG155" s="3" t="n">
        <f aca="false">COUNTA(J155:AC155)</f>
        <v>1</v>
      </c>
    </row>
    <row r="156" customFormat="false" ht="11.25" hidden="false" customHeight="true" outlineLevel="0" collapsed="false">
      <c r="A156" s="10" t="n">
        <v>150</v>
      </c>
      <c r="B156" s="12" t="n">
        <v>150</v>
      </c>
      <c r="C156" s="13" t="s">
        <v>122</v>
      </c>
      <c r="D156" s="12"/>
      <c r="E156" s="16" t="s">
        <v>32</v>
      </c>
      <c r="F156" s="12"/>
      <c r="G156" s="12"/>
      <c r="H156" s="12"/>
      <c r="I156" s="12"/>
      <c r="J156" s="12" t="s">
        <v>32</v>
      </c>
      <c r="K156" s="20"/>
      <c r="L156" s="10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0"/>
      <c r="AC156" s="12"/>
      <c r="AD156" s="14" t="s">
        <v>33</v>
      </c>
      <c r="AE156" s="12"/>
      <c r="AF156" s="3" t="n">
        <f aca="false">COUNTA(E156:I156)</f>
        <v>1</v>
      </c>
      <c r="AG156" s="3" t="n">
        <f aca="false">COUNTA(J156:AC156)</f>
        <v>1</v>
      </c>
    </row>
    <row r="157" customFormat="false" ht="11.25" hidden="false" customHeight="true" outlineLevel="0" collapsed="false">
      <c r="A157" s="10" t="n">
        <v>151</v>
      </c>
      <c r="B157" s="12" t="n">
        <v>151</v>
      </c>
      <c r="C157" s="13" t="s">
        <v>122</v>
      </c>
      <c r="D157" s="12"/>
      <c r="E157" s="10"/>
      <c r="F157" s="12"/>
      <c r="G157" s="12" t="s">
        <v>32</v>
      </c>
      <c r="H157" s="12"/>
      <c r="I157" s="12"/>
      <c r="J157" s="12" t="s">
        <v>32</v>
      </c>
      <c r="K157" s="20"/>
      <c r="L157" s="10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0"/>
      <c r="AC157" s="12"/>
      <c r="AD157" s="14" t="s">
        <v>33</v>
      </c>
      <c r="AE157" s="12"/>
      <c r="AF157" s="3" t="n">
        <f aca="false">COUNTA(E157:I157)</f>
        <v>1</v>
      </c>
      <c r="AG157" s="3" t="n">
        <f aca="false">COUNTA(J157:AC157)</f>
        <v>1</v>
      </c>
    </row>
    <row r="158" customFormat="false" ht="11.25" hidden="false" customHeight="true" outlineLevel="0" collapsed="false">
      <c r="A158" s="10" t="n">
        <v>152</v>
      </c>
      <c r="B158" s="12" t="n">
        <v>152</v>
      </c>
      <c r="C158" s="13" t="s">
        <v>122</v>
      </c>
      <c r="D158" s="12"/>
      <c r="E158" s="10"/>
      <c r="F158" s="12"/>
      <c r="G158" s="12" t="s">
        <v>32</v>
      </c>
      <c r="H158" s="12"/>
      <c r="I158" s="12"/>
      <c r="J158" s="12"/>
      <c r="K158" s="20" t="s">
        <v>32</v>
      </c>
      <c r="L158" s="10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0"/>
      <c r="AC158" s="12"/>
      <c r="AD158" s="14" t="s">
        <v>33</v>
      </c>
      <c r="AE158" s="12"/>
      <c r="AF158" s="3" t="n">
        <f aca="false">COUNTA(E158:I158)</f>
        <v>1</v>
      </c>
      <c r="AG158" s="3" t="n">
        <f aca="false">COUNTA(J158:AC158)</f>
        <v>1</v>
      </c>
    </row>
    <row r="159" customFormat="false" ht="11.25" hidden="false" customHeight="true" outlineLevel="0" collapsed="false">
      <c r="A159" s="10" t="n">
        <v>153</v>
      </c>
      <c r="B159" s="12" t="n">
        <v>153</v>
      </c>
      <c r="C159" s="13" t="s">
        <v>122</v>
      </c>
      <c r="D159" s="12"/>
      <c r="E159" s="12"/>
      <c r="F159" s="12"/>
      <c r="G159" s="12" t="s">
        <v>32</v>
      </c>
      <c r="H159" s="12"/>
      <c r="I159" s="12"/>
      <c r="J159" s="12"/>
      <c r="K159" s="20"/>
      <c r="L159" s="12"/>
      <c r="M159" s="12"/>
      <c r="N159" s="12"/>
      <c r="O159" s="12" t="s">
        <v>32</v>
      </c>
      <c r="P159" s="12"/>
      <c r="Q159" s="10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0"/>
      <c r="AC159" s="12"/>
      <c r="AD159" s="14" t="s">
        <v>33</v>
      </c>
      <c r="AE159" s="12"/>
      <c r="AF159" s="3" t="n">
        <f aca="false">COUNTA(E159:I159)</f>
        <v>1</v>
      </c>
      <c r="AG159" s="3" t="n">
        <f aca="false">COUNTA(J159:AC159)</f>
        <v>1</v>
      </c>
    </row>
    <row r="160" customFormat="false" ht="11.25" hidden="false" customHeight="true" outlineLevel="0" collapsed="false">
      <c r="A160" s="10" t="n">
        <v>154</v>
      </c>
      <c r="B160" s="12" t="n">
        <v>154</v>
      </c>
      <c r="C160" s="13" t="s">
        <v>123</v>
      </c>
      <c r="D160" s="12"/>
      <c r="E160" s="10"/>
      <c r="F160" s="12"/>
      <c r="G160" s="12" t="s">
        <v>32</v>
      </c>
      <c r="H160" s="12"/>
      <c r="I160" s="12"/>
      <c r="J160" s="12"/>
      <c r="K160" s="20"/>
      <c r="L160" s="10"/>
      <c r="M160" s="12"/>
      <c r="N160" s="12"/>
      <c r="O160" s="12"/>
      <c r="P160" s="12"/>
      <c r="Q160" s="12" t="s">
        <v>32</v>
      </c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0"/>
      <c r="AC160" s="12"/>
      <c r="AD160" s="14" t="s">
        <v>33</v>
      </c>
      <c r="AE160" s="12"/>
      <c r="AF160" s="3" t="n">
        <f aca="false">COUNTA(E160:I160)</f>
        <v>1</v>
      </c>
      <c r="AG160" s="3" t="n">
        <f aca="false">COUNTA(J160:AC160)</f>
        <v>1</v>
      </c>
    </row>
    <row r="161" customFormat="false" ht="11.25" hidden="false" customHeight="true" outlineLevel="0" collapsed="false">
      <c r="A161" s="10" t="n">
        <v>155</v>
      </c>
      <c r="B161" s="19" t="n">
        <v>155</v>
      </c>
      <c r="C161" s="13" t="s">
        <v>123</v>
      </c>
      <c r="D161" s="17"/>
      <c r="E161" s="16"/>
      <c r="F161" s="12"/>
      <c r="G161" s="18" t="s">
        <v>32</v>
      </c>
      <c r="H161" s="12"/>
      <c r="I161" s="12"/>
      <c r="J161" s="12"/>
      <c r="K161" s="21"/>
      <c r="L161" s="12"/>
      <c r="M161" s="17"/>
      <c r="N161" s="12"/>
      <c r="O161" s="12"/>
      <c r="P161" s="17"/>
      <c r="Q161" s="12"/>
      <c r="R161" s="12"/>
      <c r="S161" s="17"/>
      <c r="T161" s="17"/>
      <c r="U161" s="17"/>
      <c r="V161" s="17"/>
      <c r="W161" s="16"/>
      <c r="X161" s="17"/>
      <c r="Y161" s="12"/>
      <c r="Z161" s="12" t="s">
        <v>32</v>
      </c>
      <c r="AA161" s="12"/>
      <c r="AB161" s="10"/>
      <c r="AC161" s="17"/>
      <c r="AD161" s="14" t="s">
        <v>33</v>
      </c>
      <c r="AE161" s="17"/>
      <c r="AF161" s="3" t="n">
        <f aca="false">COUNTA(E161:I161)</f>
        <v>1</v>
      </c>
      <c r="AG161" s="3" t="n">
        <f aca="false">COUNTA(J161:AC161)</f>
        <v>1</v>
      </c>
    </row>
    <row r="162" customFormat="false" ht="11.25" hidden="false" customHeight="true" outlineLevel="0" collapsed="false">
      <c r="A162" s="10" t="n">
        <v>156</v>
      </c>
      <c r="B162" s="12" t="n">
        <v>156</v>
      </c>
      <c r="C162" s="13" t="s">
        <v>124</v>
      </c>
      <c r="D162" s="12"/>
      <c r="E162" s="10"/>
      <c r="F162" s="12"/>
      <c r="G162" s="12" t="s">
        <v>32</v>
      </c>
      <c r="H162" s="12"/>
      <c r="I162" s="12"/>
      <c r="J162" s="12"/>
      <c r="K162" s="21"/>
      <c r="L162" s="12"/>
      <c r="M162" s="12"/>
      <c r="N162" s="12"/>
      <c r="O162" s="12" t="s">
        <v>32</v>
      </c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0"/>
      <c r="AC162" s="12"/>
      <c r="AD162" s="14" t="s">
        <v>33</v>
      </c>
      <c r="AE162" s="12"/>
      <c r="AF162" s="3" t="n">
        <f aca="false">COUNTA(E162:I162)</f>
        <v>1</v>
      </c>
      <c r="AG162" s="3" t="n">
        <f aca="false">COUNTA(J162:AC162)</f>
        <v>1</v>
      </c>
    </row>
    <row r="163" customFormat="false" ht="11.25" hidden="false" customHeight="true" outlineLevel="0" collapsed="false">
      <c r="A163" s="10" t="n">
        <v>157</v>
      </c>
      <c r="B163" s="12" t="n">
        <v>157</v>
      </c>
      <c r="C163" s="13" t="s">
        <v>124</v>
      </c>
      <c r="D163" s="12"/>
      <c r="E163" s="10"/>
      <c r="F163" s="12"/>
      <c r="G163" s="12" t="s">
        <v>32</v>
      </c>
      <c r="H163" s="12"/>
      <c r="I163" s="12"/>
      <c r="J163" s="10"/>
      <c r="K163" s="20"/>
      <c r="L163" s="12"/>
      <c r="M163" s="12"/>
      <c r="N163" s="12"/>
      <c r="O163" s="12" t="s">
        <v>32</v>
      </c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0"/>
      <c r="AC163" s="12"/>
      <c r="AD163" s="14" t="s">
        <v>33</v>
      </c>
      <c r="AE163" s="12"/>
      <c r="AF163" s="3" t="n">
        <f aca="false">COUNTA(E163:I163)</f>
        <v>1</v>
      </c>
      <c r="AG163" s="3" t="n">
        <f aca="false">COUNTA(J163:AC163)</f>
        <v>1</v>
      </c>
    </row>
    <row r="164" customFormat="false" ht="11.25" hidden="false" customHeight="true" outlineLevel="0" collapsed="false">
      <c r="A164" s="10" t="n">
        <v>158</v>
      </c>
      <c r="B164" s="19" t="n">
        <v>158</v>
      </c>
      <c r="C164" s="13" t="s">
        <v>125</v>
      </c>
      <c r="D164" s="17"/>
      <c r="E164" s="16"/>
      <c r="F164" s="12"/>
      <c r="G164" s="18" t="s">
        <v>32</v>
      </c>
      <c r="H164" s="12"/>
      <c r="I164" s="12"/>
      <c r="J164" s="12" t="s">
        <v>32</v>
      </c>
      <c r="K164" s="21"/>
      <c r="L164" s="12"/>
      <c r="M164" s="17"/>
      <c r="N164" s="12"/>
      <c r="O164" s="12"/>
      <c r="P164" s="17"/>
      <c r="Q164" s="12"/>
      <c r="R164" s="12"/>
      <c r="S164" s="17"/>
      <c r="T164" s="17"/>
      <c r="U164" s="17"/>
      <c r="V164" s="17"/>
      <c r="W164" s="16"/>
      <c r="X164" s="17"/>
      <c r="Y164" s="12"/>
      <c r="Z164" s="12"/>
      <c r="AA164" s="12"/>
      <c r="AB164" s="10"/>
      <c r="AC164" s="17"/>
      <c r="AD164" s="14" t="s">
        <v>33</v>
      </c>
      <c r="AE164" s="17"/>
      <c r="AF164" s="3" t="n">
        <f aca="false">COUNTA(E164:I164)</f>
        <v>1</v>
      </c>
      <c r="AG164" s="3" t="n">
        <f aca="false">COUNTA(J164:AC164)</f>
        <v>1</v>
      </c>
    </row>
    <row r="165" customFormat="false" ht="11.25" hidden="false" customHeight="true" outlineLevel="0" collapsed="false">
      <c r="A165" s="10" t="n">
        <v>159</v>
      </c>
      <c r="B165" s="12" t="n">
        <v>159</v>
      </c>
      <c r="C165" s="13" t="s">
        <v>126</v>
      </c>
      <c r="D165" s="12"/>
      <c r="E165" s="10"/>
      <c r="F165" s="12"/>
      <c r="G165" s="12" t="s">
        <v>32</v>
      </c>
      <c r="H165" s="12"/>
      <c r="I165" s="12"/>
      <c r="J165" s="12" t="s">
        <v>32</v>
      </c>
      <c r="K165" s="21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0"/>
      <c r="AC165" s="12"/>
      <c r="AD165" s="14" t="s">
        <v>33</v>
      </c>
      <c r="AE165" s="12"/>
      <c r="AF165" s="3" t="n">
        <f aca="false">COUNTA(E165:I165)</f>
        <v>1</v>
      </c>
      <c r="AG165" s="3" t="n">
        <f aca="false">COUNTA(J165:AC165)</f>
        <v>1</v>
      </c>
    </row>
    <row r="166" customFormat="false" ht="11.25" hidden="false" customHeight="true" outlineLevel="0" collapsed="false">
      <c r="A166" s="10" t="n">
        <v>160</v>
      </c>
      <c r="B166" s="19" t="n">
        <v>160</v>
      </c>
      <c r="C166" s="13" t="s">
        <v>126</v>
      </c>
      <c r="D166" s="17"/>
      <c r="E166" s="16"/>
      <c r="F166" s="12"/>
      <c r="G166" s="18" t="s">
        <v>32</v>
      </c>
      <c r="H166" s="12"/>
      <c r="I166" s="12"/>
      <c r="J166" s="12"/>
      <c r="K166" s="21"/>
      <c r="L166" s="12"/>
      <c r="M166" s="17"/>
      <c r="N166" s="12"/>
      <c r="O166" s="12" t="s">
        <v>32</v>
      </c>
      <c r="P166" s="17"/>
      <c r="Q166" s="12"/>
      <c r="R166" s="12"/>
      <c r="S166" s="17"/>
      <c r="T166" s="17"/>
      <c r="U166" s="17"/>
      <c r="V166" s="17"/>
      <c r="W166" s="16"/>
      <c r="X166" s="17"/>
      <c r="Y166" s="12"/>
      <c r="Z166" s="12"/>
      <c r="AA166" s="12"/>
      <c r="AB166" s="10"/>
      <c r="AC166" s="17"/>
      <c r="AD166" s="14" t="s">
        <v>33</v>
      </c>
      <c r="AE166" s="17"/>
      <c r="AF166" s="3" t="n">
        <f aca="false">COUNTA(E166:I166)</f>
        <v>1</v>
      </c>
      <c r="AG166" s="3" t="n">
        <f aca="false">COUNTA(J166:AC166)</f>
        <v>1</v>
      </c>
    </row>
    <row r="167" customFormat="false" ht="11.25" hidden="false" customHeight="true" outlineLevel="0" collapsed="false">
      <c r="A167" s="10" t="n">
        <v>161</v>
      </c>
      <c r="B167" s="12" t="n">
        <v>161</v>
      </c>
      <c r="C167" s="13" t="s">
        <v>127</v>
      </c>
      <c r="D167" s="12"/>
      <c r="E167" s="16" t="s">
        <v>32</v>
      </c>
      <c r="F167" s="12"/>
      <c r="G167" s="12"/>
      <c r="H167" s="12"/>
      <c r="I167" s="12"/>
      <c r="J167" s="10"/>
      <c r="K167" s="20"/>
      <c r="L167" s="12"/>
      <c r="M167" s="12"/>
      <c r="N167" s="12"/>
      <c r="O167" s="12" t="s">
        <v>32</v>
      </c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0"/>
      <c r="AC167" s="12"/>
      <c r="AD167" s="14" t="s">
        <v>33</v>
      </c>
      <c r="AE167" s="12"/>
      <c r="AF167" s="3" t="n">
        <f aca="false">COUNTA(E167:I167)</f>
        <v>1</v>
      </c>
      <c r="AG167" s="3" t="n">
        <f aca="false">COUNTA(J167:AC167)</f>
        <v>1</v>
      </c>
    </row>
    <row r="168" customFormat="false" ht="11.25" hidden="false" customHeight="true" outlineLevel="0" collapsed="false">
      <c r="A168" s="10" t="n">
        <v>162</v>
      </c>
      <c r="B168" s="19" t="n">
        <v>162</v>
      </c>
      <c r="C168" s="13" t="s">
        <v>128</v>
      </c>
      <c r="D168" s="17"/>
      <c r="E168" s="16"/>
      <c r="F168" s="12"/>
      <c r="G168" s="18" t="s">
        <v>32</v>
      </c>
      <c r="H168" s="12"/>
      <c r="I168" s="12"/>
      <c r="J168" s="12"/>
      <c r="K168" s="21"/>
      <c r="L168" s="12"/>
      <c r="M168" s="17"/>
      <c r="N168" s="12"/>
      <c r="O168" s="12" t="s">
        <v>32</v>
      </c>
      <c r="P168" s="17"/>
      <c r="Q168" s="12"/>
      <c r="R168" s="12"/>
      <c r="S168" s="17"/>
      <c r="T168" s="17"/>
      <c r="U168" s="17"/>
      <c r="V168" s="17"/>
      <c r="W168" s="16"/>
      <c r="X168" s="17"/>
      <c r="Y168" s="12"/>
      <c r="Z168" s="12"/>
      <c r="AA168" s="12"/>
      <c r="AB168" s="10"/>
      <c r="AC168" s="17"/>
      <c r="AD168" s="14" t="s">
        <v>33</v>
      </c>
      <c r="AE168" s="17"/>
      <c r="AF168" s="3" t="n">
        <f aca="false">COUNTA(E168:I168)</f>
        <v>1</v>
      </c>
      <c r="AG168" s="3" t="n">
        <f aca="false">COUNTA(J168:AC168)</f>
        <v>1</v>
      </c>
    </row>
    <row r="169" customFormat="false" ht="11.25" hidden="false" customHeight="true" outlineLevel="0" collapsed="false">
      <c r="A169" s="10" t="n">
        <v>163</v>
      </c>
      <c r="B169" s="12" t="n">
        <v>163</v>
      </c>
      <c r="C169" s="13" t="s">
        <v>129</v>
      </c>
      <c r="D169" s="12"/>
      <c r="E169" s="10"/>
      <c r="F169" s="12"/>
      <c r="G169" s="12" t="s">
        <v>32</v>
      </c>
      <c r="H169" s="12"/>
      <c r="I169" s="12"/>
      <c r="J169" s="12"/>
      <c r="K169" s="20"/>
      <c r="L169" s="12"/>
      <c r="M169" s="12"/>
      <c r="N169" s="12"/>
      <c r="O169" s="10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 t="s">
        <v>32</v>
      </c>
      <c r="AA169" s="12"/>
      <c r="AB169" s="10"/>
      <c r="AC169" s="12"/>
      <c r="AD169" s="14" t="s">
        <v>33</v>
      </c>
      <c r="AE169" s="12"/>
      <c r="AF169" s="3" t="n">
        <f aca="false">COUNTA(E169:I169)</f>
        <v>1</v>
      </c>
      <c r="AG169" s="3" t="n">
        <f aca="false">COUNTA(J169:AC169)</f>
        <v>1</v>
      </c>
    </row>
    <row r="170" customFormat="false" ht="11.25" hidden="false" customHeight="true" outlineLevel="0" collapsed="false">
      <c r="A170" s="10" t="n">
        <v>164</v>
      </c>
      <c r="B170" s="12" t="n">
        <v>164</v>
      </c>
      <c r="C170" s="13" t="s">
        <v>130</v>
      </c>
      <c r="D170" s="12"/>
      <c r="E170" s="16" t="s">
        <v>32</v>
      </c>
      <c r="F170" s="12"/>
      <c r="G170" s="12"/>
      <c r="H170" s="12"/>
      <c r="I170" s="12"/>
      <c r="J170" s="12" t="s">
        <v>32</v>
      </c>
      <c r="K170" s="20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0"/>
      <c r="AC170" s="12"/>
      <c r="AD170" s="14" t="s">
        <v>33</v>
      </c>
      <c r="AE170" s="12"/>
      <c r="AF170" s="3" t="n">
        <f aca="false">COUNTA(E170:I170)</f>
        <v>1</v>
      </c>
      <c r="AG170" s="3" t="n">
        <f aca="false">COUNTA(J170:AC170)</f>
        <v>1</v>
      </c>
    </row>
    <row r="171" customFormat="false" ht="11.25" hidden="false" customHeight="true" outlineLevel="0" collapsed="false">
      <c r="A171" s="10" t="n">
        <v>165</v>
      </c>
      <c r="B171" s="12" t="n">
        <v>165</v>
      </c>
      <c r="C171" s="13" t="s">
        <v>130</v>
      </c>
      <c r="D171" s="12"/>
      <c r="E171" s="10"/>
      <c r="F171" s="12"/>
      <c r="G171" s="12" t="s">
        <v>32</v>
      </c>
      <c r="H171" s="12"/>
      <c r="I171" s="12"/>
      <c r="J171" s="12" t="s">
        <v>32</v>
      </c>
      <c r="K171" s="20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0"/>
      <c r="AC171" s="12"/>
      <c r="AD171" s="14" t="s">
        <v>33</v>
      </c>
      <c r="AE171" s="12"/>
      <c r="AF171" s="3" t="n">
        <f aca="false">COUNTA(E171:I171)</f>
        <v>1</v>
      </c>
      <c r="AG171" s="3" t="n">
        <f aca="false">COUNTA(J171:AC171)</f>
        <v>1</v>
      </c>
    </row>
    <row r="172" customFormat="false" ht="11.25" hidden="false" customHeight="true" outlineLevel="0" collapsed="false">
      <c r="A172" s="10" t="n">
        <v>166</v>
      </c>
      <c r="B172" s="12" t="n">
        <v>166</v>
      </c>
      <c r="C172" s="13" t="s">
        <v>131</v>
      </c>
      <c r="D172" s="12"/>
      <c r="E172" s="16" t="s">
        <v>32</v>
      </c>
      <c r="F172" s="12"/>
      <c r="G172" s="12"/>
      <c r="H172" s="12"/>
      <c r="I172" s="12"/>
      <c r="J172" s="12" t="s">
        <v>32</v>
      </c>
      <c r="K172" s="21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0"/>
      <c r="AC172" s="12"/>
      <c r="AD172" s="14" t="s">
        <v>33</v>
      </c>
      <c r="AE172" s="12"/>
      <c r="AF172" s="3" t="n">
        <f aca="false">COUNTA(E172:I172)</f>
        <v>1</v>
      </c>
      <c r="AG172" s="3" t="n">
        <f aca="false">COUNTA(J172:AC172)</f>
        <v>1</v>
      </c>
    </row>
    <row r="173" customFormat="false" ht="11.25" hidden="false" customHeight="true" outlineLevel="0" collapsed="false">
      <c r="A173" s="10" t="n">
        <v>167</v>
      </c>
      <c r="B173" s="19" t="n">
        <v>167</v>
      </c>
      <c r="C173" s="13" t="s">
        <v>130</v>
      </c>
      <c r="D173" s="17"/>
      <c r="E173" s="16" t="s">
        <v>32</v>
      </c>
      <c r="F173" s="12"/>
      <c r="G173" s="18"/>
      <c r="H173" s="12"/>
      <c r="I173" s="12"/>
      <c r="J173" s="12"/>
      <c r="K173" s="21"/>
      <c r="L173" s="12"/>
      <c r="M173" s="17"/>
      <c r="N173" s="12"/>
      <c r="O173" s="12"/>
      <c r="P173" s="17"/>
      <c r="Q173" s="12"/>
      <c r="R173" s="12"/>
      <c r="S173" s="17"/>
      <c r="T173" s="17"/>
      <c r="U173" s="17"/>
      <c r="V173" s="17"/>
      <c r="W173" s="16"/>
      <c r="X173" s="17"/>
      <c r="Y173" s="12"/>
      <c r="Z173" s="12" t="s">
        <v>32</v>
      </c>
      <c r="AA173" s="12"/>
      <c r="AB173" s="10"/>
      <c r="AC173" s="17"/>
      <c r="AD173" s="14" t="s">
        <v>33</v>
      </c>
      <c r="AE173" s="17"/>
      <c r="AF173" s="3" t="n">
        <f aca="false">COUNTA(E173:I173)</f>
        <v>1</v>
      </c>
      <c r="AG173" s="3" t="n">
        <f aca="false">COUNTA(J173:AC173)</f>
        <v>1</v>
      </c>
    </row>
    <row r="174" customFormat="false" ht="11.25" hidden="false" customHeight="true" outlineLevel="0" collapsed="false">
      <c r="A174" s="10" t="n">
        <v>168</v>
      </c>
      <c r="B174" s="19" t="n">
        <v>168</v>
      </c>
      <c r="C174" s="13" t="s">
        <v>132</v>
      </c>
      <c r="D174" s="17"/>
      <c r="E174" s="16"/>
      <c r="F174" s="12"/>
      <c r="G174" s="18" t="s">
        <v>32</v>
      </c>
      <c r="H174" s="12"/>
      <c r="I174" s="12"/>
      <c r="J174" s="12"/>
      <c r="K174" s="21"/>
      <c r="L174" s="12"/>
      <c r="M174" s="17"/>
      <c r="N174" s="12"/>
      <c r="O174" s="12"/>
      <c r="P174" s="17"/>
      <c r="Q174" s="12"/>
      <c r="R174" s="12"/>
      <c r="S174" s="17"/>
      <c r="T174" s="17"/>
      <c r="U174" s="17"/>
      <c r="V174" s="17"/>
      <c r="W174" s="16"/>
      <c r="X174" s="17"/>
      <c r="Y174" s="12"/>
      <c r="Z174" s="12" t="s">
        <v>32</v>
      </c>
      <c r="AA174" s="12"/>
      <c r="AB174" s="10"/>
      <c r="AC174" s="17"/>
      <c r="AD174" s="14" t="s">
        <v>33</v>
      </c>
      <c r="AE174" s="17"/>
      <c r="AF174" s="3" t="n">
        <f aca="false">COUNTA(E174:I174)</f>
        <v>1</v>
      </c>
      <c r="AG174" s="3" t="n">
        <f aca="false">COUNTA(J174:AC174)</f>
        <v>1</v>
      </c>
    </row>
    <row r="175" customFormat="false" ht="11.25" hidden="false" customHeight="true" outlineLevel="0" collapsed="false">
      <c r="A175" s="10" t="n">
        <v>169</v>
      </c>
      <c r="B175" s="12" t="n">
        <v>169</v>
      </c>
      <c r="C175" s="13" t="s">
        <v>133</v>
      </c>
      <c r="D175" s="12"/>
      <c r="E175" s="10"/>
      <c r="F175" s="12"/>
      <c r="G175" s="12" t="s">
        <v>32</v>
      </c>
      <c r="H175" s="12"/>
      <c r="I175" s="12"/>
      <c r="J175" s="10"/>
      <c r="K175" s="20"/>
      <c r="L175" s="12"/>
      <c r="M175" s="12"/>
      <c r="N175" s="12"/>
      <c r="O175" s="12" t="s">
        <v>32</v>
      </c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0"/>
      <c r="AC175" s="12"/>
      <c r="AD175" s="14" t="s">
        <v>33</v>
      </c>
      <c r="AE175" s="12"/>
      <c r="AF175" s="3" t="n">
        <f aca="false">COUNTA(E175:I175)</f>
        <v>1</v>
      </c>
      <c r="AG175" s="3" t="n">
        <f aca="false">COUNTA(J175:AC175)</f>
        <v>1</v>
      </c>
    </row>
    <row r="176" customFormat="false" ht="11.25" hidden="false" customHeight="true" outlineLevel="0" collapsed="false">
      <c r="A176" s="10" t="n">
        <v>170</v>
      </c>
      <c r="B176" s="12" t="n">
        <v>170</v>
      </c>
      <c r="C176" s="13" t="s">
        <v>134</v>
      </c>
      <c r="D176" s="12"/>
      <c r="E176" s="16" t="s">
        <v>32</v>
      </c>
      <c r="F176" s="12"/>
      <c r="G176" s="12"/>
      <c r="H176" s="12"/>
      <c r="I176" s="12"/>
      <c r="J176" s="10"/>
      <c r="K176" s="20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 t="s">
        <v>32</v>
      </c>
      <c r="AA176" s="12"/>
      <c r="AB176" s="10"/>
      <c r="AC176" s="12"/>
      <c r="AD176" s="14" t="s">
        <v>33</v>
      </c>
      <c r="AE176" s="12"/>
      <c r="AF176" s="3" t="n">
        <f aca="false">COUNTA(E176:I176)</f>
        <v>1</v>
      </c>
      <c r="AG176" s="3" t="n">
        <f aca="false">COUNTA(J176:AC176)</f>
        <v>1</v>
      </c>
    </row>
    <row r="177" customFormat="false" ht="11.25" hidden="false" customHeight="true" outlineLevel="0" collapsed="false">
      <c r="A177" s="10" t="n">
        <v>171</v>
      </c>
      <c r="B177" s="12" t="n">
        <v>171</v>
      </c>
      <c r="C177" s="13" t="s">
        <v>135</v>
      </c>
      <c r="D177" s="12"/>
      <c r="E177" s="10"/>
      <c r="F177" s="10"/>
      <c r="G177" s="10" t="s">
        <v>32</v>
      </c>
      <c r="H177" s="12"/>
      <c r="I177" s="10"/>
      <c r="J177" s="10"/>
      <c r="K177" s="10"/>
      <c r="L177" s="10"/>
      <c r="M177" s="10"/>
      <c r="N177" s="10"/>
      <c r="O177" s="10" t="s">
        <v>32</v>
      </c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4" t="s">
        <v>33</v>
      </c>
      <c r="AE177" s="12"/>
      <c r="AF177" s="3" t="n">
        <f aca="false">COUNTA(E177:I177)</f>
        <v>1</v>
      </c>
      <c r="AG177" s="3" t="n">
        <f aca="false">COUNTA(J177:AC177)</f>
        <v>1</v>
      </c>
    </row>
    <row r="178" customFormat="false" ht="11.25" hidden="false" customHeight="true" outlineLevel="0" collapsed="false">
      <c r="A178" s="10" t="n">
        <v>172</v>
      </c>
      <c r="B178" s="12" t="n">
        <v>172</v>
      </c>
      <c r="C178" s="13" t="s">
        <v>135</v>
      </c>
      <c r="D178" s="12"/>
      <c r="E178" s="10"/>
      <c r="F178" s="12"/>
      <c r="G178" s="12" t="s">
        <v>32</v>
      </c>
      <c r="H178" s="12"/>
      <c r="I178" s="12"/>
      <c r="J178" s="12"/>
      <c r="K178" s="21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 t="s">
        <v>32</v>
      </c>
      <c r="AA178" s="12"/>
      <c r="AB178" s="10"/>
      <c r="AC178" s="12"/>
      <c r="AD178" s="14" t="s">
        <v>33</v>
      </c>
      <c r="AE178" s="12"/>
      <c r="AF178" s="3" t="n">
        <f aca="false">COUNTA(E178:I178)</f>
        <v>1</v>
      </c>
      <c r="AG178" s="3" t="n">
        <f aca="false">COUNTA(J178:AC178)</f>
        <v>1</v>
      </c>
    </row>
    <row r="179" customFormat="false" ht="11.25" hidden="false" customHeight="true" outlineLevel="0" collapsed="false">
      <c r="A179" s="10" t="n">
        <v>173</v>
      </c>
      <c r="B179" s="12" t="n">
        <v>173</v>
      </c>
      <c r="C179" s="13" t="s">
        <v>135</v>
      </c>
      <c r="D179" s="12"/>
      <c r="E179" s="10"/>
      <c r="F179" s="12"/>
      <c r="G179" s="12" t="s">
        <v>32</v>
      </c>
      <c r="H179" s="12"/>
      <c r="I179" s="12"/>
      <c r="J179" s="12"/>
      <c r="K179" s="21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 t="s">
        <v>32</v>
      </c>
      <c r="AA179" s="12"/>
      <c r="AB179" s="10"/>
      <c r="AC179" s="12"/>
      <c r="AD179" s="14" t="s">
        <v>33</v>
      </c>
      <c r="AE179" s="12"/>
      <c r="AF179" s="3" t="n">
        <f aca="false">COUNTA(E179:I179)</f>
        <v>1</v>
      </c>
      <c r="AG179" s="3" t="n">
        <f aca="false">COUNTA(J179:AC179)</f>
        <v>1</v>
      </c>
    </row>
    <row r="180" customFormat="false" ht="11.25" hidden="false" customHeight="true" outlineLevel="0" collapsed="false">
      <c r="A180" s="10" t="n">
        <v>174</v>
      </c>
      <c r="B180" s="19" t="n">
        <v>174</v>
      </c>
      <c r="C180" s="13" t="s">
        <v>136</v>
      </c>
      <c r="D180" s="17"/>
      <c r="E180" s="16"/>
      <c r="F180" s="12"/>
      <c r="G180" s="18" t="s">
        <v>32</v>
      </c>
      <c r="H180" s="12"/>
      <c r="I180" s="12"/>
      <c r="J180" s="12"/>
      <c r="K180" s="21"/>
      <c r="L180" s="12"/>
      <c r="M180" s="17"/>
      <c r="N180" s="12"/>
      <c r="O180" s="12"/>
      <c r="P180" s="17"/>
      <c r="Q180" s="12"/>
      <c r="R180" s="12"/>
      <c r="S180" s="17"/>
      <c r="T180" s="17"/>
      <c r="U180" s="17"/>
      <c r="V180" s="17"/>
      <c r="W180" s="16" t="s">
        <v>32</v>
      </c>
      <c r="X180" s="17"/>
      <c r="Y180" s="12"/>
      <c r="Z180" s="12"/>
      <c r="AA180" s="17"/>
      <c r="AB180" s="10"/>
      <c r="AC180" s="17"/>
      <c r="AD180" s="14" t="s">
        <v>33</v>
      </c>
      <c r="AE180" s="17"/>
      <c r="AF180" s="3" t="n">
        <f aca="false">COUNTA(E180:I180)</f>
        <v>1</v>
      </c>
      <c r="AG180" s="3" t="n">
        <f aca="false">COUNTA(J180:AC180)</f>
        <v>1</v>
      </c>
    </row>
    <row r="181" customFormat="false" ht="11.25" hidden="false" customHeight="true" outlineLevel="0" collapsed="false">
      <c r="A181" s="10" t="n">
        <v>175</v>
      </c>
      <c r="B181" s="12" t="n">
        <v>175</v>
      </c>
      <c r="C181" s="13" t="s">
        <v>137</v>
      </c>
      <c r="D181" s="12"/>
      <c r="E181" s="10"/>
      <c r="F181" s="12"/>
      <c r="G181" s="12" t="s">
        <v>32</v>
      </c>
      <c r="H181" s="12"/>
      <c r="I181" s="12"/>
      <c r="J181" s="12"/>
      <c r="K181" s="20"/>
      <c r="L181" s="10"/>
      <c r="M181" s="12"/>
      <c r="N181" s="12"/>
      <c r="O181" s="12" t="s">
        <v>32</v>
      </c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0"/>
      <c r="AC181" s="12"/>
      <c r="AD181" s="14" t="s">
        <v>33</v>
      </c>
      <c r="AE181" s="12"/>
      <c r="AF181" s="3" t="n">
        <f aca="false">COUNTA(E181:I181)</f>
        <v>1</v>
      </c>
      <c r="AG181" s="3" t="n">
        <f aca="false">COUNTA(J181:AC181)</f>
        <v>1</v>
      </c>
    </row>
    <row r="182" customFormat="false" ht="11.25" hidden="false" customHeight="true" outlineLevel="0" collapsed="false">
      <c r="A182" s="10" t="n">
        <v>176</v>
      </c>
      <c r="B182" s="12" t="n">
        <v>176</v>
      </c>
      <c r="C182" s="13" t="s">
        <v>138</v>
      </c>
      <c r="D182" s="12"/>
      <c r="E182" s="10"/>
      <c r="F182" s="12"/>
      <c r="G182" s="12" t="s">
        <v>32</v>
      </c>
      <c r="H182" s="12"/>
      <c r="I182" s="12"/>
      <c r="J182" s="10"/>
      <c r="K182" s="20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 t="s">
        <v>32</v>
      </c>
      <c r="AA182" s="12"/>
      <c r="AB182" s="10"/>
      <c r="AC182" s="12"/>
      <c r="AD182" s="14" t="s">
        <v>33</v>
      </c>
      <c r="AE182" s="12"/>
      <c r="AF182" s="3" t="n">
        <f aca="false">COUNTA(E182:I182)</f>
        <v>1</v>
      </c>
      <c r="AG182" s="3" t="n">
        <f aca="false">COUNTA(J182:AC182)</f>
        <v>1</v>
      </c>
    </row>
    <row r="183" customFormat="false" ht="11.25" hidden="false" customHeight="true" outlineLevel="0" collapsed="false">
      <c r="A183" s="10" t="n">
        <v>177</v>
      </c>
      <c r="B183" s="19" t="n">
        <v>177</v>
      </c>
      <c r="C183" s="13" t="s">
        <v>139</v>
      </c>
      <c r="D183" s="17"/>
      <c r="E183" s="16"/>
      <c r="F183" s="12"/>
      <c r="G183" s="18" t="s">
        <v>32</v>
      </c>
      <c r="H183" s="12"/>
      <c r="I183" s="12"/>
      <c r="J183" s="12"/>
      <c r="K183" s="21"/>
      <c r="L183" s="12"/>
      <c r="M183" s="17"/>
      <c r="N183" s="12"/>
      <c r="O183" s="12"/>
      <c r="P183" s="17"/>
      <c r="Q183" s="12"/>
      <c r="R183" s="12"/>
      <c r="S183" s="17"/>
      <c r="T183" s="17"/>
      <c r="U183" s="17"/>
      <c r="V183" s="17"/>
      <c r="W183" s="16"/>
      <c r="X183" s="17"/>
      <c r="Y183" s="12"/>
      <c r="Z183" s="12" t="s">
        <v>32</v>
      </c>
      <c r="AA183" s="17"/>
      <c r="AB183" s="10"/>
      <c r="AC183" s="17"/>
      <c r="AD183" s="14" t="s">
        <v>33</v>
      </c>
      <c r="AE183" s="17"/>
      <c r="AF183" s="3" t="n">
        <f aca="false">COUNTA(E183:I183)</f>
        <v>1</v>
      </c>
      <c r="AG183" s="3" t="n">
        <f aca="false">COUNTA(J183:AC183)</f>
        <v>1</v>
      </c>
    </row>
    <row r="184" customFormat="false" ht="11.25" hidden="false" customHeight="true" outlineLevel="0" collapsed="false">
      <c r="A184" s="10" t="n">
        <v>178</v>
      </c>
      <c r="B184" s="12" t="n">
        <v>178</v>
      </c>
      <c r="C184" s="13" t="s">
        <v>139</v>
      </c>
      <c r="D184" s="12"/>
      <c r="E184" s="16" t="s">
        <v>32</v>
      </c>
      <c r="F184" s="12"/>
      <c r="G184" s="12"/>
      <c r="H184" s="12"/>
      <c r="I184" s="12"/>
      <c r="J184" s="12"/>
      <c r="K184" s="20"/>
      <c r="L184" s="10" t="s">
        <v>32</v>
      </c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0"/>
      <c r="AC184" s="12"/>
      <c r="AD184" s="14" t="s">
        <v>33</v>
      </c>
      <c r="AE184" s="12"/>
      <c r="AF184" s="3" t="n">
        <f aca="false">COUNTA(E184:I184)</f>
        <v>1</v>
      </c>
      <c r="AG184" s="3" t="n">
        <f aca="false">COUNTA(J184:AC184)</f>
        <v>1</v>
      </c>
    </row>
    <row r="185" customFormat="false" ht="11.25" hidden="false" customHeight="true" outlineLevel="0" collapsed="false">
      <c r="A185" s="10" t="n">
        <v>179</v>
      </c>
      <c r="B185" s="19" t="n">
        <v>179</v>
      </c>
      <c r="C185" s="13" t="s">
        <v>139</v>
      </c>
      <c r="D185" s="17"/>
      <c r="E185" s="16"/>
      <c r="F185" s="12"/>
      <c r="G185" s="18" t="s">
        <v>32</v>
      </c>
      <c r="H185" s="12"/>
      <c r="I185" s="12"/>
      <c r="J185" s="12"/>
      <c r="K185" s="21"/>
      <c r="L185" s="12"/>
      <c r="M185" s="17"/>
      <c r="N185" s="12"/>
      <c r="O185" s="12"/>
      <c r="P185" s="17"/>
      <c r="Q185" s="12"/>
      <c r="R185" s="12"/>
      <c r="S185" s="17"/>
      <c r="T185" s="17"/>
      <c r="U185" s="17"/>
      <c r="V185" s="17"/>
      <c r="W185" s="16"/>
      <c r="X185" s="17"/>
      <c r="Y185" s="12"/>
      <c r="Z185" s="12" t="s">
        <v>32</v>
      </c>
      <c r="AA185" s="17"/>
      <c r="AB185" s="10"/>
      <c r="AC185" s="17"/>
      <c r="AD185" s="14" t="s">
        <v>33</v>
      </c>
      <c r="AE185" s="17"/>
      <c r="AF185" s="3" t="n">
        <f aca="false">COUNTA(E185:I185)</f>
        <v>1</v>
      </c>
      <c r="AG185" s="3" t="n">
        <f aca="false">COUNTA(J185:AC185)</f>
        <v>1</v>
      </c>
    </row>
    <row r="186" customFormat="false" ht="11.25" hidden="false" customHeight="true" outlineLevel="0" collapsed="false">
      <c r="A186" s="10" t="n">
        <v>180</v>
      </c>
      <c r="B186" s="12" t="n">
        <v>180</v>
      </c>
      <c r="C186" s="13" t="s">
        <v>140</v>
      </c>
      <c r="D186" s="12"/>
      <c r="E186" s="10"/>
      <c r="F186" s="12"/>
      <c r="G186" s="12" t="s">
        <v>32</v>
      </c>
      <c r="H186" s="12"/>
      <c r="I186" s="12"/>
      <c r="J186" s="12"/>
      <c r="K186" s="21"/>
      <c r="L186" s="12" t="s">
        <v>32</v>
      </c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0"/>
      <c r="AC186" s="12"/>
      <c r="AD186" s="14" t="s">
        <v>33</v>
      </c>
      <c r="AE186" s="12"/>
      <c r="AF186" s="3" t="n">
        <f aca="false">COUNTA(E186:I186)</f>
        <v>1</v>
      </c>
      <c r="AG186" s="3" t="n">
        <f aca="false">COUNTA(J186:AC186)</f>
        <v>1</v>
      </c>
    </row>
    <row r="187" customFormat="false" ht="11.25" hidden="false" customHeight="true" outlineLevel="0" collapsed="false">
      <c r="A187" s="10" t="n">
        <v>181</v>
      </c>
      <c r="B187" s="12" t="n">
        <v>181</v>
      </c>
      <c r="C187" s="13" t="s">
        <v>140</v>
      </c>
      <c r="D187" s="12"/>
      <c r="E187" s="10"/>
      <c r="F187" s="12"/>
      <c r="G187" s="12" t="s">
        <v>32</v>
      </c>
      <c r="H187" s="12"/>
      <c r="I187" s="12"/>
      <c r="J187" s="12"/>
      <c r="K187" s="21"/>
      <c r="L187" s="12"/>
      <c r="M187" s="12"/>
      <c r="N187" s="12"/>
      <c r="O187" s="12" t="s">
        <v>32</v>
      </c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0"/>
      <c r="AC187" s="12"/>
      <c r="AD187" s="14" t="s">
        <v>33</v>
      </c>
      <c r="AE187" s="12"/>
      <c r="AF187" s="3" t="n">
        <f aca="false">COUNTA(E187:I187)</f>
        <v>1</v>
      </c>
      <c r="AG187" s="3" t="n">
        <f aca="false">COUNTA(J187:AC187)</f>
        <v>1</v>
      </c>
    </row>
    <row r="188" customFormat="false" ht="11.25" hidden="false" customHeight="true" outlineLevel="0" collapsed="false">
      <c r="A188" s="10" t="n">
        <v>182</v>
      </c>
      <c r="B188" s="12" t="n">
        <v>182</v>
      </c>
      <c r="C188" s="13" t="s">
        <v>141</v>
      </c>
      <c r="D188" s="12"/>
      <c r="E188" s="10"/>
      <c r="F188" s="12"/>
      <c r="G188" s="12" t="s">
        <v>32</v>
      </c>
      <c r="H188" s="12"/>
      <c r="I188" s="12"/>
      <c r="J188" s="12"/>
      <c r="K188" s="21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 t="s">
        <v>32</v>
      </c>
      <c r="AA188" s="12"/>
      <c r="AB188" s="10"/>
      <c r="AC188" s="12"/>
      <c r="AD188" s="14" t="s">
        <v>33</v>
      </c>
      <c r="AE188" s="12"/>
      <c r="AF188" s="3" t="n">
        <f aca="false">COUNTA(E188:I188)</f>
        <v>1</v>
      </c>
      <c r="AG188" s="3" t="n">
        <f aca="false">COUNTA(J188:AC188)</f>
        <v>1</v>
      </c>
    </row>
    <row r="189" customFormat="false" ht="11.25" hidden="false" customHeight="true" outlineLevel="0" collapsed="false">
      <c r="A189" s="10" t="n">
        <v>183</v>
      </c>
      <c r="B189" s="12" t="n">
        <v>183</v>
      </c>
      <c r="C189" s="13" t="s">
        <v>141</v>
      </c>
      <c r="D189" s="12"/>
      <c r="E189" s="10"/>
      <c r="F189" s="12"/>
      <c r="G189" s="12" t="s">
        <v>32</v>
      </c>
      <c r="H189" s="12"/>
      <c r="I189" s="12"/>
      <c r="J189" s="12"/>
      <c r="K189" s="21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 t="s">
        <v>32</v>
      </c>
      <c r="AA189" s="12"/>
      <c r="AB189" s="10"/>
      <c r="AC189" s="12"/>
      <c r="AD189" s="14" t="s">
        <v>33</v>
      </c>
      <c r="AE189" s="12"/>
      <c r="AF189" s="3" t="n">
        <f aca="false">COUNTA(E189:I189)</f>
        <v>1</v>
      </c>
      <c r="AG189" s="3" t="n">
        <f aca="false">COUNTA(J189:AC189)</f>
        <v>1</v>
      </c>
    </row>
    <row r="190" customFormat="false" ht="11.25" hidden="false" customHeight="true" outlineLevel="0" collapsed="false">
      <c r="A190" s="10" t="n">
        <v>184</v>
      </c>
      <c r="B190" s="12" t="n">
        <v>184</v>
      </c>
      <c r="C190" s="13" t="s">
        <v>142</v>
      </c>
      <c r="D190" s="12"/>
      <c r="E190" s="10"/>
      <c r="F190" s="12"/>
      <c r="G190" s="12" t="s">
        <v>32</v>
      </c>
      <c r="H190" s="12"/>
      <c r="I190" s="12"/>
      <c r="J190" s="12" t="s">
        <v>32</v>
      </c>
      <c r="K190" s="21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0"/>
      <c r="AC190" s="12"/>
      <c r="AD190" s="14" t="s">
        <v>33</v>
      </c>
      <c r="AE190" s="12"/>
      <c r="AF190" s="3" t="n">
        <f aca="false">COUNTA(E190:I190)</f>
        <v>1</v>
      </c>
      <c r="AG190" s="3" t="n">
        <f aca="false">COUNTA(J190:AC190)</f>
        <v>1</v>
      </c>
    </row>
    <row r="191" customFormat="false" ht="11.25" hidden="false" customHeight="true" outlineLevel="0" collapsed="false">
      <c r="A191" s="10" t="n">
        <v>185</v>
      </c>
      <c r="B191" s="12" t="n">
        <v>185</v>
      </c>
      <c r="C191" s="13" t="s">
        <v>142</v>
      </c>
      <c r="D191" s="12"/>
      <c r="E191" s="16" t="s">
        <v>32</v>
      </c>
      <c r="F191" s="12"/>
      <c r="G191" s="12"/>
      <c r="H191" s="12"/>
      <c r="I191" s="12"/>
      <c r="J191" s="12" t="s">
        <v>32</v>
      </c>
      <c r="K191" s="20"/>
      <c r="L191" s="12"/>
      <c r="M191" s="12"/>
      <c r="N191" s="12"/>
      <c r="O191" s="12"/>
      <c r="P191" s="12"/>
      <c r="Q191" s="10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0"/>
      <c r="AC191" s="12"/>
      <c r="AD191" s="14" t="s">
        <v>33</v>
      </c>
      <c r="AE191" s="12"/>
      <c r="AF191" s="3" t="n">
        <f aca="false">COUNTA(E191:I191)</f>
        <v>1</v>
      </c>
      <c r="AG191" s="3" t="n">
        <f aca="false">COUNTA(J191:AC191)</f>
        <v>1</v>
      </c>
    </row>
    <row r="192" customFormat="false" ht="11.25" hidden="false" customHeight="true" outlineLevel="0" collapsed="false">
      <c r="A192" s="10" t="n">
        <v>186</v>
      </c>
      <c r="B192" s="12" t="n">
        <v>186</v>
      </c>
      <c r="C192" s="13" t="s">
        <v>143</v>
      </c>
      <c r="D192" s="12"/>
      <c r="E192" s="16" t="s">
        <v>32</v>
      </c>
      <c r="F192" s="12"/>
      <c r="G192" s="12"/>
      <c r="H192" s="12"/>
      <c r="I192" s="12"/>
      <c r="J192" s="12"/>
      <c r="K192" s="21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 t="s">
        <v>32</v>
      </c>
      <c r="X192" s="12"/>
      <c r="Y192" s="12"/>
      <c r="Z192" s="12"/>
      <c r="AA192" s="12"/>
      <c r="AB192" s="10"/>
      <c r="AC192" s="12"/>
      <c r="AD192" s="14" t="s">
        <v>33</v>
      </c>
      <c r="AE192" s="12"/>
      <c r="AF192" s="3" t="n">
        <f aca="false">COUNTA(E192:I192)</f>
        <v>1</v>
      </c>
      <c r="AG192" s="3" t="n">
        <f aca="false">COUNTA(J192:AC192)</f>
        <v>1</v>
      </c>
    </row>
    <row r="193" customFormat="false" ht="11.25" hidden="false" customHeight="true" outlineLevel="0" collapsed="false">
      <c r="A193" s="10" t="n">
        <v>187</v>
      </c>
      <c r="B193" s="12" t="n">
        <v>187</v>
      </c>
      <c r="C193" s="13" t="s">
        <v>143</v>
      </c>
      <c r="D193" s="12"/>
      <c r="E193" s="10"/>
      <c r="F193" s="12"/>
      <c r="G193" s="12" t="s">
        <v>32</v>
      </c>
      <c r="H193" s="12"/>
      <c r="I193" s="12"/>
      <c r="J193" s="12" t="s">
        <v>32</v>
      </c>
      <c r="K193" s="21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0"/>
      <c r="AC193" s="12"/>
      <c r="AD193" s="14" t="s">
        <v>33</v>
      </c>
      <c r="AE193" s="12"/>
      <c r="AF193" s="3" t="n">
        <f aca="false">COUNTA(E193:I193)</f>
        <v>1</v>
      </c>
      <c r="AG193" s="3" t="n">
        <f aca="false">COUNTA(J193:AC193)</f>
        <v>1</v>
      </c>
    </row>
    <row r="194" customFormat="false" ht="11.25" hidden="false" customHeight="true" outlineLevel="0" collapsed="false">
      <c r="A194" s="10" t="n">
        <v>188</v>
      </c>
      <c r="B194" s="12" t="n">
        <v>188</v>
      </c>
      <c r="C194" s="13" t="s">
        <v>143</v>
      </c>
      <c r="D194" s="12"/>
      <c r="E194" s="10"/>
      <c r="F194" s="12"/>
      <c r="G194" s="12" t="s">
        <v>32</v>
      </c>
      <c r="H194" s="12"/>
      <c r="I194" s="12"/>
      <c r="J194" s="12" t="s">
        <v>32</v>
      </c>
      <c r="K194" s="21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0"/>
      <c r="AC194" s="12"/>
      <c r="AD194" s="14" t="s">
        <v>33</v>
      </c>
      <c r="AE194" s="12"/>
      <c r="AF194" s="3" t="n">
        <f aca="false">COUNTA(E194:I194)</f>
        <v>1</v>
      </c>
      <c r="AG194" s="3" t="n">
        <f aca="false">COUNTA(J194:AC194)</f>
        <v>1</v>
      </c>
    </row>
    <row r="195" customFormat="false" ht="11.25" hidden="false" customHeight="true" outlineLevel="0" collapsed="false">
      <c r="A195" s="10" t="n">
        <v>189</v>
      </c>
      <c r="B195" s="19" t="n">
        <v>189</v>
      </c>
      <c r="C195" s="13" t="s">
        <v>144</v>
      </c>
      <c r="D195" s="17"/>
      <c r="E195" s="16" t="s">
        <v>32</v>
      </c>
      <c r="F195" s="12"/>
      <c r="G195" s="18"/>
      <c r="H195" s="12"/>
      <c r="I195" s="12"/>
      <c r="J195" s="12"/>
      <c r="K195" s="21"/>
      <c r="L195" s="12"/>
      <c r="M195" s="17"/>
      <c r="N195" s="12"/>
      <c r="O195" s="12"/>
      <c r="P195" s="17"/>
      <c r="Q195" s="12"/>
      <c r="R195" s="12"/>
      <c r="S195" s="17"/>
      <c r="T195" s="17"/>
      <c r="U195" s="17"/>
      <c r="V195" s="17"/>
      <c r="W195" s="16"/>
      <c r="X195" s="17"/>
      <c r="Y195" s="12"/>
      <c r="Z195" s="12" t="s">
        <v>32</v>
      </c>
      <c r="AA195" s="17"/>
      <c r="AB195" s="10"/>
      <c r="AC195" s="17"/>
      <c r="AD195" s="14" t="s">
        <v>33</v>
      </c>
      <c r="AE195" s="17"/>
      <c r="AF195" s="3" t="n">
        <f aca="false">COUNTA(E195:I195)</f>
        <v>1</v>
      </c>
      <c r="AG195" s="3" t="n">
        <f aca="false">COUNTA(J195:AC195)</f>
        <v>1</v>
      </c>
    </row>
    <row r="196" customFormat="false" ht="11.25" hidden="false" customHeight="true" outlineLevel="0" collapsed="false">
      <c r="A196" s="10" t="n">
        <v>190</v>
      </c>
      <c r="B196" s="19" t="n">
        <v>190</v>
      </c>
      <c r="C196" s="13" t="s">
        <v>145</v>
      </c>
      <c r="D196" s="17"/>
      <c r="E196" s="16"/>
      <c r="F196" s="12"/>
      <c r="G196" s="18" t="s">
        <v>32</v>
      </c>
      <c r="H196" s="12"/>
      <c r="I196" s="12"/>
      <c r="J196" s="12"/>
      <c r="K196" s="21"/>
      <c r="L196" s="12"/>
      <c r="M196" s="17"/>
      <c r="N196" s="12"/>
      <c r="O196" s="12"/>
      <c r="P196" s="17"/>
      <c r="Q196" s="12" t="s">
        <v>32</v>
      </c>
      <c r="R196" s="12"/>
      <c r="S196" s="17"/>
      <c r="T196" s="17"/>
      <c r="U196" s="17"/>
      <c r="V196" s="17"/>
      <c r="W196" s="16"/>
      <c r="X196" s="17"/>
      <c r="Y196" s="12"/>
      <c r="Z196" s="12"/>
      <c r="AA196" s="17"/>
      <c r="AB196" s="10"/>
      <c r="AC196" s="17"/>
      <c r="AD196" s="14" t="s">
        <v>33</v>
      </c>
      <c r="AE196" s="17"/>
      <c r="AF196" s="3" t="n">
        <f aca="false">COUNTA(E196:I196)</f>
        <v>1</v>
      </c>
      <c r="AG196" s="3" t="n">
        <f aca="false">COUNTA(J196:AC196)</f>
        <v>1</v>
      </c>
    </row>
    <row r="197" customFormat="false" ht="11.25" hidden="false" customHeight="true" outlineLevel="0" collapsed="false">
      <c r="A197" s="10" t="n">
        <v>191</v>
      </c>
      <c r="B197" s="19" t="n">
        <v>191</v>
      </c>
      <c r="C197" s="13" t="s">
        <v>146</v>
      </c>
      <c r="D197" s="17"/>
      <c r="E197" s="16"/>
      <c r="F197" s="12"/>
      <c r="G197" s="18" t="s">
        <v>32</v>
      </c>
      <c r="H197" s="12"/>
      <c r="I197" s="12"/>
      <c r="J197" s="12"/>
      <c r="K197" s="21"/>
      <c r="L197" s="12"/>
      <c r="M197" s="17"/>
      <c r="N197" s="12"/>
      <c r="O197" s="12"/>
      <c r="P197" s="17"/>
      <c r="Q197" s="12"/>
      <c r="R197" s="12"/>
      <c r="S197" s="17"/>
      <c r="T197" s="17"/>
      <c r="U197" s="17"/>
      <c r="V197" s="17"/>
      <c r="W197" s="16"/>
      <c r="X197" s="17"/>
      <c r="Y197" s="12"/>
      <c r="Z197" s="12" t="s">
        <v>32</v>
      </c>
      <c r="AA197" s="17"/>
      <c r="AB197" s="10"/>
      <c r="AC197" s="17"/>
      <c r="AD197" s="14" t="s">
        <v>33</v>
      </c>
      <c r="AE197" s="17"/>
      <c r="AF197" s="3" t="n">
        <f aca="false">COUNTA(E197:I197)</f>
        <v>1</v>
      </c>
      <c r="AG197" s="3" t="n">
        <f aca="false">COUNTA(J197:AC197)</f>
        <v>1</v>
      </c>
    </row>
    <row r="198" customFormat="false" ht="11.25" hidden="false" customHeight="true" outlineLevel="0" collapsed="false">
      <c r="A198" s="10" t="n">
        <v>192</v>
      </c>
      <c r="B198" s="12" t="n">
        <v>192</v>
      </c>
      <c r="C198" s="13" t="s">
        <v>146</v>
      </c>
      <c r="D198" s="12"/>
      <c r="E198" s="10"/>
      <c r="F198" s="12"/>
      <c r="G198" s="12" t="s">
        <v>32</v>
      </c>
      <c r="H198" s="12"/>
      <c r="I198" s="12"/>
      <c r="J198" s="10"/>
      <c r="K198" s="20"/>
      <c r="L198" s="12"/>
      <c r="M198" s="12"/>
      <c r="N198" s="12"/>
      <c r="O198" s="12" t="s">
        <v>32</v>
      </c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0"/>
      <c r="AC198" s="12"/>
      <c r="AD198" s="14" t="s">
        <v>33</v>
      </c>
      <c r="AE198" s="12"/>
      <c r="AF198" s="3" t="n">
        <f aca="false">COUNTA(E198:I198)</f>
        <v>1</v>
      </c>
      <c r="AG198" s="3" t="n">
        <f aca="false">COUNTA(J198:AC198)</f>
        <v>1</v>
      </c>
    </row>
    <row r="199" customFormat="false" ht="11.25" hidden="false" customHeight="true" outlineLevel="0" collapsed="false">
      <c r="A199" s="10" t="n">
        <v>193</v>
      </c>
      <c r="B199" s="12" t="n">
        <v>193</v>
      </c>
      <c r="C199" s="13" t="s">
        <v>146</v>
      </c>
      <c r="D199" s="12"/>
      <c r="E199" s="10"/>
      <c r="F199" s="12"/>
      <c r="G199" s="12" t="s">
        <v>32</v>
      </c>
      <c r="H199" s="12"/>
      <c r="I199" s="12"/>
      <c r="J199" s="12"/>
      <c r="K199" s="20"/>
      <c r="L199" s="12"/>
      <c r="M199" s="12"/>
      <c r="N199" s="12"/>
      <c r="O199" s="10" t="s">
        <v>32</v>
      </c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0"/>
      <c r="AC199" s="12"/>
      <c r="AD199" s="14" t="s">
        <v>33</v>
      </c>
      <c r="AE199" s="12"/>
      <c r="AF199" s="3" t="n">
        <f aca="false">COUNTA(E199:I199)</f>
        <v>1</v>
      </c>
      <c r="AG199" s="3" t="n">
        <f aca="false">COUNTA(J199:AC199)</f>
        <v>1</v>
      </c>
    </row>
    <row r="200" customFormat="false" ht="11.25" hidden="false" customHeight="true" outlineLevel="0" collapsed="false">
      <c r="A200" s="10" t="n">
        <v>194</v>
      </c>
      <c r="B200" s="19" t="n">
        <v>194</v>
      </c>
      <c r="C200" s="13" t="s">
        <v>147</v>
      </c>
      <c r="D200" s="17"/>
      <c r="E200" s="16"/>
      <c r="F200" s="12"/>
      <c r="G200" s="18" t="s">
        <v>32</v>
      </c>
      <c r="H200" s="12"/>
      <c r="I200" s="12"/>
      <c r="J200" s="12"/>
      <c r="K200" s="21"/>
      <c r="L200" s="12"/>
      <c r="M200" s="17"/>
      <c r="N200" s="12"/>
      <c r="O200" s="12" t="s">
        <v>32</v>
      </c>
      <c r="P200" s="17"/>
      <c r="Q200" s="12"/>
      <c r="R200" s="12"/>
      <c r="S200" s="17"/>
      <c r="T200" s="17"/>
      <c r="U200" s="17"/>
      <c r="V200" s="17"/>
      <c r="W200" s="16"/>
      <c r="X200" s="17"/>
      <c r="Y200" s="12"/>
      <c r="Z200" s="12"/>
      <c r="AA200" s="17"/>
      <c r="AB200" s="10"/>
      <c r="AC200" s="17"/>
      <c r="AD200" s="14" t="s">
        <v>33</v>
      </c>
      <c r="AE200" s="17"/>
      <c r="AF200" s="3" t="n">
        <f aca="false">COUNTA(E200:I200)</f>
        <v>1</v>
      </c>
      <c r="AG200" s="3" t="n">
        <f aca="false">COUNTA(J200:AC200)</f>
        <v>1</v>
      </c>
    </row>
    <row r="201" customFormat="false" ht="11.25" hidden="false" customHeight="true" outlineLevel="0" collapsed="false">
      <c r="A201" s="10" t="n">
        <v>195</v>
      </c>
      <c r="B201" s="19" t="n">
        <v>195</v>
      </c>
      <c r="C201" s="13" t="s">
        <v>147</v>
      </c>
      <c r="D201" s="17"/>
      <c r="E201" s="16"/>
      <c r="F201" s="12"/>
      <c r="G201" s="18" t="s">
        <v>32</v>
      </c>
      <c r="H201" s="12"/>
      <c r="I201" s="12"/>
      <c r="J201" s="12" t="s">
        <v>32</v>
      </c>
      <c r="K201" s="21"/>
      <c r="L201" s="12"/>
      <c r="M201" s="17"/>
      <c r="N201" s="12"/>
      <c r="O201" s="12"/>
      <c r="P201" s="17"/>
      <c r="Q201" s="12"/>
      <c r="R201" s="12"/>
      <c r="S201" s="17"/>
      <c r="T201" s="17"/>
      <c r="U201" s="17"/>
      <c r="V201" s="17"/>
      <c r="W201" s="16"/>
      <c r="X201" s="17"/>
      <c r="Y201" s="12"/>
      <c r="Z201" s="12"/>
      <c r="AA201" s="17"/>
      <c r="AB201" s="10"/>
      <c r="AC201" s="17"/>
      <c r="AD201" s="14" t="s">
        <v>33</v>
      </c>
      <c r="AE201" s="17"/>
      <c r="AF201" s="3" t="n">
        <f aca="false">COUNTA(E201:I201)</f>
        <v>1</v>
      </c>
      <c r="AG201" s="3" t="n">
        <f aca="false">COUNTA(J201:AC201)</f>
        <v>1</v>
      </c>
    </row>
    <row r="202" customFormat="false" ht="11.25" hidden="false" customHeight="true" outlineLevel="0" collapsed="false">
      <c r="A202" s="10" t="n">
        <v>196</v>
      </c>
      <c r="B202" s="12" t="n">
        <v>196</v>
      </c>
      <c r="C202" s="13" t="s">
        <v>148</v>
      </c>
      <c r="D202" s="12"/>
      <c r="E202" s="16" t="s">
        <v>32</v>
      </c>
      <c r="F202" s="12"/>
      <c r="G202" s="12"/>
      <c r="H202" s="12"/>
      <c r="I202" s="12"/>
      <c r="J202" s="12" t="s">
        <v>32</v>
      </c>
      <c r="K202" s="21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0"/>
      <c r="AC202" s="12"/>
      <c r="AD202" s="14" t="s">
        <v>33</v>
      </c>
      <c r="AE202" s="12"/>
      <c r="AF202" s="3" t="n">
        <f aca="false">COUNTA(E202:I202)</f>
        <v>1</v>
      </c>
      <c r="AG202" s="3" t="n">
        <f aca="false">COUNTA(J202:AC202)</f>
        <v>1</v>
      </c>
    </row>
    <row r="203" customFormat="false" ht="11.25" hidden="false" customHeight="true" outlineLevel="0" collapsed="false">
      <c r="A203" s="10" t="n">
        <v>197</v>
      </c>
      <c r="B203" s="12" t="n">
        <v>197</v>
      </c>
      <c r="C203" s="13" t="s">
        <v>148</v>
      </c>
      <c r="D203" s="12"/>
      <c r="E203" s="10"/>
      <c r="F203" s="12"/>
      <c r="G203" s="12" t="s">
        <v>32</v>
      </c>
      <c r="H203" s="12"/>
      <c r="I203" s="12"/>
      <c r="J203" s="12" t="s">
        <v>32</v>
      </c>
      <c r="K203" s="21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0"/>
      <c r="AC203" s="12"/>
      <c r="AD203" s="14" t="s">
        <v>33</v>
      </c>
      <c r="AE203" s="12"/>
      <c r="AF203" s="3" t="n">
        <f aca="false">COUNTA(E203:I203)</f>
        <v>1</v>
      </c>
      <c r="AG203" s="3" t="n">
        <f aca="false">COUNTA(J203:AC203)</f>
        <v>1</v>
      </c>
    </row>
    <row r="204" customFormat="false" ht="11.25" hidden="false" customHeight="true" outlineLevel="0" collapsed="false">
      <c r="A204" s="10" t="n">
        <v>198</v>
      </c>
      <c r="B204" s="12" t="n">
        <v>198</v>
      </c>
      <c r="C204" s="13" t="s">
        <v>149</v>
      </c>
      <c r="D204" s="12"/>
      <c r="E204" s="10"/>
      <c r="F204" s="12"/>
      <c r="G204" s="12" t="s">
        <v>32</v>
      </c>
      <c r="H204" s="12"/>
      <c r="I204" s="12"/>
      <c r="J204" s="12"/>
      <c r="K204" s="20"/>
      <c r="L204" s="12"/>
      <c r="M204" s="12"/>
      <c r="N204" s="12"/>
      <c r="O204" s="10"/>
      <c r="P204" s="12"/>
      <c r="Q204" s="12" t="s">
        <v>32</v>
      </c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0"/>
      <c r="AC204" s="12"/>
      <c r="AD204" s="14" t="s">
        <v>33</v>
      </c>
      <c r="AE204" s="12"/>
      <c r="AF204" s="3" t="n">
        <f aca="false">COUNTA(E204:I204)</f>
        <v>1</v>
      </c>
      <c r="AG204" s="3" t="n">
        <f aca="false">COUNTA(J204:AC204)</f>
        <v>1</v>
      </c>
    </row>
    <row r="205" customFormat="false" ht="11.25" hidden="false" customHeight="true" outlineLevel="0" collapsed="false">
      <c r="A205" s="10" t="n">
        <v>199</v>
      </c>
      <c r="B205" s="12" t="n">
        <v>199</v>
      </c>
      <c r="C205" s="13" t="s">
        <v>149</v>
      </c>
      <c r="D205" s="12"/>
      <c r="E205" s="10"/>
      <c r="F205" s="12"/>
      <c r="G205" s="12" t="s">
        <v>32</v>
      </c>
      <c r="H205" s="12"/>
      <c r="I205" s="12"/>
      <c r="J205" s="12"/>
      <c r="K205" s="20"/>
      <c r="L205" s="12"/>
      <c r="M205" s="12"/>
      <c r="N205" s="12"/>
      <c r="O205" s="10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 t="s">
        <v>32</v>
      </c>
      <c r="AA205" s="12"/>
      <c r="AB205" s="10"/>
      <c r="AC205" s="12"/>
      <c r="AD205" s="14" t="s">
        <v>33</v>
      </c>
      <c r="AE205" s="12"/>
      <c r="AF205" s="3" t="n">
        <f aca="false">COUNTA(E205:I205)</f>
        <v>1</v>
      </c>
      <c r="AG205" s="3" t="n">
        <f aca="false">COUNTA(J205:AC205)</f>
        <v>1</v>
      </c>
    </row>
    <row r="206" customFormat="false" ht="11.25" hidden="false" customHeight="true" outlineLevel="0" collapsed="false">
      <c r="A206" s="10" t="n">
        <v>200</v>
      </c>
      <c r="B206" s="12" t="n">
        <v>200</v>
      </c>
      <c r="C206" s="13" t="s">
        <v>149</v>
      </c>
      <c r="D206" s="12"/>
      <c r="E206" s="10"/>
      <c r="F206" s="12"/>
      <c r="G206" s="12" t="s">
        <v>32</v>
      </c>
      <c r="H206" s="12"/>
      <c r="I206" s="12"/>
      <c r="J206" s="12" t="s">
        <v>32</v>
      </c>
      <c r="K206" s="20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0"/>
      <c r="AC206" s="12"/>
      <c r="AD206" s="14" t="s">
        <v>33</v>
      </c>
      <c r="AE206" s="12"/>
      <c r="AF206" s="3" t="n">
        <f aca="false">COUNTA(E206:I206)</f>
        <v>1</v>
      </c>
      <c r="AG206" s="3" t="n">
        <f aca="false">COUNTA(J206:AC206)</f>
        <v>1</v>
      </c>
    </row>
    <row r="207" customFormat="false" ht="11.25" hidden="false" customHeight="true" outlineLevel="0" collapsed="false">
      <c r="A207" s="10" t="n">
        <v>201</v>
      </c>
      <c r="B207" s="19" t="n">
        <v>201</v>
      </c>
      <c r="C207" s="13" t="s">
        <v>150</v>
      </c>
      <c r="D207" s="17"/>
      <c r="E207" s="16"/>
      <c r="F207" s="12"/>
      <c r="G207" s="18" t="s">
        <v>32</v>
      </c>
      <c r="H207" s="12"/>
      <c r="I207" s="12"/>
      <c r="J207" s="12"/>
      <c r="K207" s="21" t="s">
        <v>32</v>
      </c>
      <c r="L207" s="12"/>
      <c r="M207" s="17"/>
      <c r="N207" s="12"/>
      <c r="O207" s="12"/>
      <c r="P207" s="17"/>
      <c r="Q207" s="12"/>
      <c r="R207" s="12"/>
      <c r="S207" s="17"/>
      <c r="T207" s="17"/>
      <c r="U207" s="17"/>
      <c r="V207" s="17"/>
      <c r="W207" s="16"/>
      <c r="X207" s="17"/>
      <c r="Y207" s="12"/>
      <c r="Z207" s="12"/>
      <c r="AA207" s="17"/>
      <c r="AB207" s="10"/>
      <c r="AC207" s="17"/>
      <c r="AD207" s="14" t="s">
        <v>33</v>
      </c>
      <c r="AE207" s="17"/>
      <c r="AF207" s="3" t="n">
        <f aca="false">COUNTA(E207:I207)</f>
        <v>1</v>
      </c>
      <c r="AG207" s="3" t="n">
        <f aca="false">COUNTA(J207:AC207)</f>
        <v>1</v>
      </c>
    </row>
    <row r="208" customFormat="false" ht="11.25" hidden="false" customHeight="true" outlineLevel="0" collapsed="false">
      <c r="A208" s="10" t="n">
        <v>202</v>
      </c>
      <c r="B208" s="12" t="n">
        <v>202</v>
      </c>
      <c r="C208" s="13" t="s">
        <v>150</v>
      </c>
      <c r="D208" s="12"/>
      <c r="E208" s="10"/>
      <c r="F208" s="12"/>
      <c r="G208" s="12" t="s">
        <v>32</v>
      </c>
      <c r="H208" s="12"/>
      <c r="I208" s="12"/>
      <c r="J208" s="12" t="s">
        <v>32</v>
      </c>
      <c r="K208" s="20"/>
      <c r="L208" s="12"/>
      <c r="M208" s="12"/>
      <c r="N208" s="12"/>
      <c r="O208" s="12"/>
      <c r="P208" s="12"/>
      <c r="Q208" s="10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0"/>
      <c r="AC208" s="12"/>
      <c r="AD208" s="14" t="s">
        <v>33</v>
      </c>
      <c r="AE208" s="12"/>
      <c r="AF208" s="3" t="n">
        <f aca="false">COUNTA(E208:I208)</f>
        <v>1</v>
      </c>
      <c r="AG208" s="3" t="n">
        <f aca="false">COUNTA(J208:AC208)</f>
        <v>1</v>
      </c>
    </row>
    <row r="209" customFormat="false" ht="11.25" hidden="false" customHeight="true" outlineLevel="0" collapsed="false">
      <c r="A209" s="10" t="n">
        <v>203</v>
      </c>
      <c r="B209" s="12" t="n">
        <v>203</v>
      </c>
      <c r="C209" s="13" t="s">
        <v>151</v>
      </c>
      <c r="D209" s="12"/>
      <c r="E209" s="10"/>
      <c r="F209" s="12"/>
      <c r="G209" s="12" t="s">
        <v>32</v>
      </c>
      <c r="H209" s="12"/>
      <c r="I209" s="12"/>
      <c r="J209" s="12" t="s">
        <v>32</v>
      </c>
      <c r="K209" s="20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0"/>
      <c r="AC209" s="12"/>
      <c r="AD209" s="14" t="s">
        <v>33</v>
      </c>
      <c r="AE209" s="12"/>
      <c r="AF209" s="3" t="n">
        <f aca="false">COUNTA(E209:I209)</f>
        <v>1</v>
      </c>
      <c r="AG209" s="3" t="n">
        <f aca="false">COUNTA(J209:AC209)</f>
        <v>1</v>
      </c>
    </row>
    <row r="210" customFormat="false" ht="11.25" hidden="false" customHeight="true" outlineLevel="0" collapsed="false">
      <c r="A210" s="10" t="n">
        <v>204</v>
      </c>
      <c r="B210" s="12" t="n">
        <v>204</v>
      </c>
      <c r="C210" s="13" t="s">
        <v>151</v>
      </c>
      <c r="D210" s="12"/>
      <c r="E210" s="10"/>
      <c r="F210" s="12"/>
      <c r="G210" s="12" t="s">
        <v>32</v>
      </c>
      <c r="H210" s="12"/>
      <c r="I210" s="12"/>
      <c r="J210" s="12" t="s">
        <v>32</v>
      </c>
      <c r="K210" s="21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0"/>
      <c r="AC210" s="12"/>
      <c r="AD210" s="14" t="s">
        <v>33</v>
      </c>
      <c r="AE210" s="12"/>
      <c r="AF210" s="3" t="n">
        <f aca="false">COUNTA(E210:I210)</f>
        <v>1</v>
      </c>
      <c r="AG210" s="3" t="n">
        <f aca="false">COUNTA(J210:AC210)</f>
        <v>1</v>
      </c>
    </row>
    <row r="211" customFormat="false" ht="11.25" hidden="false" customHeight="true" outlineLevel="0" collapsed="false">
      <c r="A211" s="10" t="n">
        <v>205</v>
      </c>
      <c r="B211" s="12" t="n">
        <v>205</v>
      </c>
      <c r="C211" s="13" t="s">
        <v>152</v>
      </c>
      <c r="D211" s="12"/>
      <c r="E211" s="10"/>
      <c r="F211" s="12"/>
      <c r="G211" s="12" t="s">
        <v>32</v>
      </c>
      <c r="H211" s="12"/>
      <c r="I211" s="12"/>
      <c r="J211" s="12" t="s">
        <v>32</v>
      </c>
      <c r="K211" s="21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0"/>
      <c r="AC211" s="12"/>
      <c r="AD211" s="14" t="s">
        <v>33</v>
      </c>
      <c r="AE211" s="12"/>
      <c r="AF211" s="3" t="n">
        <f aca="false">COUNTA(E211:I211)</f>
        <v>1</v>
      </c>
      <c r="AG211" s="3" t="n">
        <f aca="false">COUNTA(J211:AC211)</f>
        <v>1</v>
      </c>
    </row>
    <row r="212" customFormat="false" ht="11.25" hidden="false" customHeight="true" outlineLevel="0" collapsed="false">
      <c r="A212" s="10" t="n">
        <v>206</v>
      </c>
      <c r="B212" s="12" t="n">
        <v>206</v>
      </c>
      <c r="C212" s="13" t="s">
        <v>152</v>
      </c>
      <c r="D212" s="12"/>
      <c r="E212" s="10"/>
      <c r="F212" s="12"/>
      <c r="G212" s="12" t="s">
        <v>32</v>
      </c>
      <c r="H212" s="12"/>
      <c r="I212" s="12"/>
      <c r="J212" s="12" t="s">
        <v>32</v>
      </c>
      <c r="K212" s="21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0"/>
      <c r="AC212" s="12"/>
      <c r="AD212" s="14" t="s">
        <v>33</v>
      </c>
      <c r="AE212" s="12"/>
      <c r="AF212" s="3" t="n">
        <f aca="false">COUNTA(E212:I212)</f>
        <v>1</v>
      </c>
      <c r="AG212" s="3" t="n">
        <f aca="false">COUNTA(J212:AC212)</f>
        <v>1</v>
      </c>
    </row>
    <row r="213" customFormat="false" ht="11.25" hidden="false" customHeight="true" outlineLevel="0" collapsed="false">
      <c r="A213" s="10" t="n">
        <v>207</v>
      </c>
      <c r="B213" s="12" t="n">
        <v>207</v>
      </c>
      <c r="C213" s="13" t="s">
        <v>153</v>
      </c>
      <c r="D213" s="12"/>
      <c r="E213" s="10"/>
      <c r="F213" s="12"/>
      <c r="G213" s="12" t="s">
        <v>32</v>
      </c>
      <c r="H213" s="12"/>
      <c r="I213" s="12"/>
      <c r="J213" s="12"/>
      <c r="K213" s="20"/>
      <c r="L213" s="12"/>
      <c r="M213" s="12"/>
      <c r="N213" s="12" t="s">
        <v>32</v>
      </c>
      <c r="O213" s="10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0"/>
      <c r="AC213" s="12"/>
      <c r="AD213" s="14" t="s">
        <v>33</v>
      </c>
      <c r="AE213" s="12"/>
      <c r="AF213" s="3" t="n">
        <f aca="false">COUNTA(E213:I213)</f>
        <v>1</v>
      </c>
      <c r="AG213" s="3" t="n">
        <f aca="false">COUNTA(J213:AC213)</f>
        <v>1</v>
      </c>
    </row>
    <row r="214" customFormat="false" ht="11.25" hidden="false" customHeight="true" outlineLevel="0" collapsed="false">
      <c r="A214" s="10" t="n">
        <v>208</v>
      </c>
      <c r="B214" s="12" t="n">
        <v>208</v>
      </c>
      <c r="C214" s="13" t="s">
        <v>154</v>
      </c>
      <c r="D214" s="12"/>
      <c r="E214" s="10"/>
      <c r="F214" s="12"/>
      <c r="G214" s="12" t="s">
        <v>32</v>
      </c>
      <c r="H214" s="12"/>
      <c r="I214" s="12"/>
      <c r="J214" s="12"/>
      <c r="K214" s="20"/>
      <c r="L214" s="12"/>
      <c r="M214" s="12"/>
      <c r="N214" s="12"/>
      <c r="O214" s="10" t="s">
        <v>32</v>
      </c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0"/>
      <c r="AC214" s="12"/>
      <c r="AD214" s="14" t="s">
        <v>33</v>
      </c>
      <c r="AE214" s="12"/>
      <c r="AF214" s="3" t="n">
        <f aca="false">COUNTA(E214:I214)</f>
        <v>1</v>
      </c>
      <c r="AG214" s="3" t="n">
        <f aca="false">COUNTA(J214:AC214)</f>
        <v>1</v>
      </c>
    </row>
    <row r="215" customFormat="false" ht="11.25" hidden="false" customHeight="true" outlineLevel="0" collapsed="false">
      <c r="A215" s="10" t="n">
        <v>209</v>
      </c>
      <c r="B215" s="19" t="n">
        <v>209</v>
      </c>
      <c r="C215" s="13" t="s">
        <v>155</v>
      </c>
      <c r="D215" s="17"/>
      <c r="E215" s="16"/>
      <c r="F215" s="12"/>
      <c r="G215" s="18" t="s">
        <v>32</v>
      </c>
      <c r="H215" s="12"/>
      <c r="I215" s="12"/>
      <c r="J215" s="12"/>
      <c r="K215" s="21"/>
      <c r="L215" s="12"/>
      <c r="M215" s="17"/>
      <c r="N215" s="12"/>
      <c r="O215" s="12" t="s">
        <v>32</v>
      </c>
      <c r="P215" s="17"/>
      <c r="Q215" s="12"/>
      <c r="R215" s="12"/>
      <c r="S215" s="17"/>
      <c r="T215" s="17"/>
      <c r="U215" s="17"/>
      <c r="V215" s="17"/>
      <c r="W215" s="16"/>
      <c r="X215" s="17"/>
      <c r="Y215" s="12"/>
      <c r="Z215" s="12"/>
      <c r="AA215" s="17"/>
      <c r="AB215" s="10"/>
      <c r="AC215" s="17"/>
      <c r="AD215" s="14" t="s">
        <v>33</v>
      </c>
      <c r="AE215" s="17"/>
      <c r="AF215" s="3" t="n">
        <f aca="false">COUNTA(E215:I215)</f>
        <v>1</v>
      </c>
      <c r="AG215" s="3" t="n">
        <f aca="false">COUNTA(J215:AC215)</f>
        <v>1</v>
      </c>
    </row>
    <row r="216" customFormat="false" ht="11.25" hidden="false" customHeight="true" outlineLevel="0" collapsed="false">
      <c r="A216" s="10" t="n">
        <v>210</v>
      </c>
      <c r="B216" s="19" t="n">
        <v>210</v>
      </c>
      <c r="C216" s="13" t="s">
        <v>155</v>
      </c>
      <c r="D216" s="17"/>
      <c r="E216" s="16" t="s">
        <v>32</v>
      </c>
      <c r="F216" s="12"/>
      <c r="G216" s="18"/>
      <c r="H216" s="12"/>
      <c r="I216" s="12"/>
      <c r="J216" s="12" t="s">
        <v>32</v>
      </c>
      <c r="K216" s="21"/>
      <c r="L216" s="12"/>
      <c r="M216" s="17"/>
      <c r="N216" s="12"/>
      <c r="O216" s="12"/>
      <c r="P216" s="17"/>
      <c r="Q216" s="12"/>
      <c r="R216" s="12"/>
      <c r="S216" s="17"/>
      <c r="T216" s="17"/>
      <c r="U216" s="17"/>
      <c r="V216" s="17"/>
      <c r="W216" s="16"/>
      <c r="X216" s="17"/>
      <c r="Y216" s="12"/>
      <c r="Z216" s="12"/>
      <c r="AA216" s="17"/>
      <c r="AB216" s="10"/>
      <c r="AC216" s="17"/>
      <c r="AD216" s="14" t="s">
        <v>33</v>
      </c>
      <c r="AE216" s="17"/>
      <c r="AF216" s="3" t="n">
        <f aca="false">COUNTA(E216:I216)</f>
        <v>1</v>
      </c>
      <c r="AG216" s="3" t="n">
        <f aca="false">COUNTA(J216:AC216)</f>
        <v>1</v>
      </c>
    </row>
    <row r="217" customFormat="false" ht="11.25" hidden="false" customHeight="true" outlineLevel="0" collapsed="false">
      <c r="A217" s="10" t="n">
        <v>211</v>
      </c>
      <c r="B217" s="19" t="n">
        <v>211</v>
      </c>
      <c r="C217" s="13" t="s">
        <v>156</v>
      </c>
      <c r="D217" s="17"/>
      <c r="E217" s="16" t="s">
        <v>32</v>
      </c>
      <c r="F217" s="12"/>
      <c r="G217" s="18"/>
      <c r="H217" s="12"/>
      <c r="I217" s="12"/>
      <c r="J217" s="12" t="s">
        <v>32</v>
      </c>
      <c r="K217" s="21"/>
      <c r="L217" s="12"/>
      <c r="M217" s="17"/>
      <c r="N217" s="12"/>
      <c r="O217" s="12"/>
      <c r="P217" s="17"/>
      <c r="Q217" s="12"/>
      <c r="R217" s="12"/>
      <c r="S217" s="17"/>
      <c r="T217" s="17"/>
      <c r="U217" s="17"/>
      <c r="V217" s="17"/>
      <c r="W217" s="16"/>
      <c r="X217" s="17"/>
      <c r="Y217" s="12"/>
      <c r="Z217" s="12"/>
      <c r="AA217" s="17"/>
      <c r="AB217" s="10"/>
      <c r="AC217" s="17"/>
      <c r="AD217" s="14" t="s">
        <v>33</v>
      </c>
      <c r="AE217" s="17"/>
      <c r="AF217" s="3" t="n">
        <f aca="false">COUNTA(E217:I217)</f>
        <v>1</v>
      </c>
      <c r="AG217" s="3" t="n">
        <f aca="false">COUNTA(J217:AC217)</f>
        <v>1</v>
      </c>
    </row>
    <row r="218" customFormat="false" ht="11.25" hidden="false" customHeight="true" outlineLevel="0" collapsed="false">
      <c r="A218" s="10" t="n">
        <v>212</v>
      </c>
      <c r="B218" s="12" t="n">
        <v>212</v>
      </c>
      <c r="C218" s="13" t="s">
        <v>156</v>
      </c>
      <c r="D218" s="12"/>
      <c r="E218" s="16" t="s">
        <v>32</v>
      </c>
      <c r="F218" s="12"/>
      <c r="G218" s="12"/>
      <c r="H218" s="12"/>
      <c r="I218" s="12"/>
      <c r="J218" s="12"/>
      <c r="K218" s="21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 t="s">
        <v>32</v>
      </c>
      <c r="AA218" s="12"/>
      <c r="AB218" s="10"/>
      <c r="AC218" s="12"/>
      <c r="AD218" s="14" t="s">
        <v>33</v>
      </c>
      <c r="AE218" s="12"/>
      <c r="AF218" s="3" t="n">
        <f aca="false">COUNTA(E218:I218)</f>
        <v>1</v>
      </c>
      <c r="AG218" s="3" t="n">
        <f aca="false">COUNTA(J218:AC218)</f>
        <v>1</v>
      </c>
    </row>
    <row r="219" customFormat="false" ht="11.25" hidden="false" customHeight="true" outlineLevel="0" collapsed="false">
      <c r="A219" s="10" t="n">
        <v>213</v>
      </c>
      <c r="B219" s="12" t="n">
        <v>213</v>
      </c>
      <c r="C219" s="13" t="s">
        <v>156</v>
      </c>
      <c r="D219" s="12"/>
      <c r="E219" s="16" t="s">
        <v>32</v>
      </c>
      <c r="F219" s="12"/>
      <c r="G219" s="12"/>
      <c r="H219" s="12"/>
      <c r="I219" s="12"/>
      <c r="J219" s="12" t="s">
        <v>32</v>
      </c>
      <c r="K219" s="20"/>
      <c r="L219" s="12"/>
      <c r="M219" s="12"/>
      <c r="N219" s="12"/>
      <c r="O219" s="12"/>
      <c r="P219" s="12"/>
      <c r="Q219" s="10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0"/>
      <c r="AC219" s="12"/>
      <c r="AD219" s="14" t="s">
        <v>33</v>
      </c>
      <c r="AE219" s="12"/>
      <c r="AF219" s="3" t="n">
        <f aca="false">COUNTA(E219:I219)</f>
        <v>1</v>
      </c>
      <c r="AG219" s="3" t="n">
        <f aca="false">COUNTA(J219:AC219)</f>
        <v>1</v>
      </c>
    </row>
    <row r="220" customFormat="false" ht="11.25" hidden="false" customHeight="true" outlineLevel="0" collapsed="false">
      <c r="A220" s="10" t="n">
        <v>214</v>
      </c>
      <c r="B220" s="12" t="n">
        <v>214</v>
      </c>
      <c r="C220" s="13" t="s">
        <v>157</v>
      </c>
      <c r="D220" s="12"/>
      <c r="E220" s="16" t="s">
        <v>32</v>
      </c>
      <c r="F220" s="12"/>
      <c r="G220" s="12"/>
      <c r="H220" s="12"/>
      <c r="I220" s="12"/>
      <c r="J220" s="12" t="s">
        <v>32</v>
      </c>
      <c r="K220" s="20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0"/>
      <c r="AC220" s="12"/>
      <c r="AD220" s="14" t="s">
        <v>33</v>
      </c>
      <c r="AE220" s="12"/>
      <c r="AF220" s="3" t="n">
        <f aca="false">COUNTA(E220:I220)</f>
        <v>1</v>
      </c>
      <c r="AG220" s="3" t="n">
        <f aca="false">COUNTA(J220:AC220)</f>
        <v>1</v>
      </c>
    </row>
    <row r="221" customFormat="false" ht="11.25" hidden="false" customHeight="true" outlineLevel="0" collapsed="false">
      <c r="A221" s="10" t="n">
        <v>215</v>
      </c>
      <c r="B221" s="12" t="n">
        <v>215</v>
      </c>
      <c r="C221" s="13" t="s">
        <v>158</v>
      </c>
      <c r="D221" s="12"/>
      <c r="E221" s="10"/>
      <c r="F221" s="12"/>
      <c r="G221" s="12" t="s">
        <v>32</v>
      </c>
      <c r="H221" s="12"/>
      <c r="I221" s="12"/>
      <c r="J221" s="12"/>
      <c r="K221" s="21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 t="s">
        <v>32</v>
      </c>
      <c r="AA221" s="12"/>
      <c r="AB221" s="10"/>
      <c r="AC221" s="12"/>
      <c r="AD221" s="14" t="s">
        <v>33</v>
      </c>
      <c r="AE221" s="12"/>
      <c r="AF221" s="3" t="n">
        <f aca="false">COUNTA(E221:I221)</f>
        <v>1</v>
      </c>
      <c r="AG221" s="3" t="n">
        <f aca="false">COUNTA(J221:AC221)</f>
        <v>1</v>
      </c>
    </row>
    <row r="222" customFormat="false" ht="11.25" hidden="false" customHeight="true" outlineLevel="0" collapsed="false">
      <c r="A222" s="10" t="n">
        <v>216</v>
      </c>
      <c r="B222" s="12" t="n">
        <v>216</v>
      </c>
      <c r="C222" s="13" t="s">
        <v>159</v>
      </c>
      <c r="D222" s="17"/>
      <c r="E222" s="16" t="s">
        <v>32</v>
      </c>
      <c r="F222" s="12"/>
      <c r="G222" s="18"/>
      <c r="H222" s="12"/>
      <c r="I222" s="12"/>
      <c r="J222" s="12"/>
      <c r="K222" s="21"/>
      <c r="L222" s="12"/>
      <c r="M222" s="17"/>
      <c r="N222" s="12"/>
      <c r="O222" s="12"/>
      <c r="P222" s="17"/>
      <c r="Q222" s="12"/>
      <c r="R222" s="12"/>
      <c r="S222" s="17"/>
      <c r="T222" s="17"/>
      <c r="U222" s="17"/>
      <c r="V222" s="17"/>
      <c r="W222" s="16"/>
      <c r="X222" s="17"/>
      <c r="Y222" s="12"/>
      <c r="Z222" s="12" t="s">
        <v>32</v>
      </c>
      <c r="AA222" s="17"/>
      <c r="AB222" s="10"/>
      <c r="AC222" s="17"/>
      <c r="AD222" s="14" t="s">
        <v>33</v>
      </c>
      <c r="AE222" s="17"/>
      <c r="AF222" s="3" t="n">
        <f aca="false">COUNTA(E222:I222)</f>
        <v>1</v>
      </c>
      <c r="AG222" s="3" t="n">
        <f aca="false">COUNTA(J222:AC222)</f>
        <v>1</v>
      </c>
    </row>
    <row r="223" customFormat="false" ht="11.25" hidden="false" customHeight="true" outlineLevel="0" collapsed="false">
      <c r="A223" s="10" t="n">
        <v>217</v>
      </c>
      <c r="B223" s="12" t="n">
        <v>217</v>
      </c>
      <c r="C223" s="13" t="s">
        <v>160</v>
      </c>
      <c r="D223" s="12"/>
      <c r="E223" s="10"/>
      <c r="F223" s="12"/>
      <c r="G223" s="12" t="s">
        <v>32</v>
      </c>
      <c r="H223" s="12"/>
      <c r="I223" s="12"/>
      <c r="J223" s="12" t="s">
        <v>32</v>
      </c>
      <c r="K223" s="20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0"/>
      <c r="AC223" s="12"/>
      <c r="AD223" s="14" t="s">
        <v>33</v>
      </c>
      <c r="AE223" s="12"/>
      <c r="AF223" s="3" t="n">
        <f aca="false">COUNTA(E223:I223)</f>
        <v>1</v>
      </c>
      <c r="AG223" s="3" t="n">
        <f aca="false">COUNTA(J223:AC223)</f>
        <v>1</v>
      </c>
    </row>
    <row r="224" customFormat="false" ht="11.25" hidden="false" customHeight="true" outlineLevel="0" collapsed="false">
      <c r="A224" s="10" t="n">
        <v>218</v>
      </c>
      <c r="B224" s="12" t="n">
        <v>218</v>
      </c>
      <c r="C224" s="13" t="s">
        <v>161</v>
      </c>
      <c r="D224" s="12"/>
      <c r="E224" s="16" t="s">
        <v>32</v>
      </c>
      <c r="F224" s="12"/>
      <c r="G224" s="12"/>
      <c r="H224" s="12"/>
      <c r="I224" s="12"/>
      <c r="J224" s="12"/>
      <c r="K224" s="20"/>
      <c r="L224" s="12"/>
      <c r="M224" s="12"/>
      <c r="N224" s="12"/>
      <c r="O224" s="10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 t="s">
        <v>32</v>
      </c>
      <c r="AA224" s="12"/>
      <c r="AB224" s="10"/>
      <c r="AC224" s="12"/>
      <c r="AD224" s="14" t="s">
        <v>33</v>
      </c>
      <c r="AE224" s="12"/>
      <c r="AF224" s="3" t="n">
        <f aca="false">COUNTA(E224:I224)</f>
        <v>1</v>
      </c>
      <c r="AG224" s="3" t="n">
        <f aca="false">COUNTA(J224:AC224)</f>
        <v>1</v>
      </c>
    </row>
    <row r="225" customFormat="false" ht="11.25" hidden="false" customHeight="true" outlineLevel="0" collapsed="false">
      <c r="A225" s="10" t="n">
        <v>219</v>
      </c>
      <c r="B225" s="12" t="n">
        <v>219</v>
      </c>
      <c r="C225" s="13" t="s">
        <v>162</v>
      </c>
      <c r="D225" s="12"/>
      <c r="E225" s="10"/>
      <c r="F225" s="12"/>
      <c r="G225" s="12" t="s">
        <v>32</v>
      </c>
      <c r="H225" s="12"/>
      <c r="I225" s="12"/>
      <c r="J225" s="10"/>
      <c r="K225" s="20"/>
      <c r="L225" s="12" t="s">
        <v>32</v>
      </c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0"/>
      <c r="AC225" s="12"/>
      <c r="AD225" s="14" t="s">
        <v>33</v>
      </c>
      <c r="AE225" s="12"/>
      <c r="AF225" s="3" t="n">
        <f aca="false">COUNTA(E225:I225)</f>
        <v>1</v>
      </c>
      <c r="AG225" s="3" t="n">
        <f aca="false">COUNTA(J225:AC225)</f>
        <v>1</v>
      </c>
    </row>
    <row r="226" customFormat="false" ht="11.25" hidden="false" customHeight="true" outlineLevel="0" collapsed="false">
      <c r="A226" s="10" t="n">
        <v>220</v>
      </c>
      <c r="B226" s="12" t="n">
        <v>220</v>
      </c>
      <c r="C226" s="13" t="s">
        <v>162</v>
      </c>
      <c r="D226" s="17"/>
      <c r="E226" s="16"/>
      <c r="F226" s="12"/>
      <c r="G226" s="18" t="s">
        <v>32</v>
      </c>
      <c r="H226" s="12"/>
      <c r="I226" s="12"/>
      <c r="J226" s="12"/>
      <c r="K226" s="21"/>
      <c r="L226" s="12"/>
      <c r="M226" s="17"/>
      <c r="N226" s="12"/>
      <c r="O226" s="12"/>
      <c r="P226" s="17"/>
      <c r="Q226" s="12"/>
      <c r="R226" s="12"/>
      <c r="S226" s="17"/>
      <c r="T226" s="17"/>
      <c r="U226" s="17"/>
      <c r="V226" s="17"/>
      <c r="W226" s="16"/>
      <c r="X226" s="17"/>
      <c r="Y226" s="12"/>
      <c r="Z226" s="12" t="s">
        <v>32</v>
      </c>
      <c r="AA226" s="17"/>
      <c r="AB226" s="10"/>
      <c r="AC226" s="17"/>
      <c r="AD226" s="14" t="s">
        <v>33</v>
      </c>
      <c r="AE226" s="17"/>
      <c r="AF226" s="3" t="n">
        <f aca="false">COUNTA(E226:I226)</f>
        <v>1</v>
      </c>
      <c r="AG226" s="3" t="n">
        <f aca="false">COUNTA(J226:AC226)</f>
        <v>1</v>
      </c>
    </row>
    <row r="227" customFormat="false" ht="11.25" hidden="false" customHeight="true" outlineLevel="0" collapsed="false">
      <c r="A227" s="10" t="n">
        <v>221</v>
      </c>
      <c r="B227" s="12" t="n">
        <v>221</v>
      </c>
      <c r="C227" s="13" t="s">
        <v>163</v>
      </c>
      <c r="D227" s="17"/>
      <c r="E227" s="16"/>
      <c r="F227" s="12" t="s">
        <v>32</v>
      </c>
      <c r="G227" s="18"/>
      <c r="H227" s="12"/>
      <c r="I227" s="12"/>
      <c r="J227" s="12" t="s">
        <v>32</v>
      </c>
      <c r="K227" s="21"/>
      <c r="L227" s="12"/>
      <c r="M227" s="17"/>
      <c r="N227" s="12"/>
      <c r="O227" s="12"/>
      <c r="P227" s="17"/>
      <c r="Q227" s="12"/>
      <c r="R227" s="12"/>
      <c r="S227" s="17"/>
      <c r="T227" s="17"/>
      <c r="U227" s="17"/>
      <c r="V227" s="17"/>
      <c r="W227" s="16"/>
      <c r="X227" s="17"/>
      <c r="Y227" s="12"/>
      <c r="Z227" s="12"/>
      <c r="AA227" s="17"/>
      <c r="AB227" s="10"/>
      <c r="AC227" s="17"/>
      <c r="AD227" s="14" t="s">
        <v>33</v>
      </c>
      <c r="AE227" s="17"/>
      <c r="AF227" s="3" t="n">
        <f aca="false">COUNTA(E227:I227)</f>
        <v>1</v>
      </c>
      <c r="AG227" s="3" t="n">
        <f aca="false">COUNTA(J227:AC227)</f>
        <v>1</v>
      </c>
    </row>
    <row r="228" customFormat="false" ht="11.25" hidden="false" customHeight="true" outlineLevel="0" collapsed="false">
      <c r="A228" s="10" t="n">
        <v>222</v>
      </c>
      <c r="B228" s="12" t="n">
        <v>229</v>
      </c>
      <c r="C228" s="13" t="s">
        <v>163</v>
      </c>
      <c r="D228" s="12"/>
      <c r="E228" s="10"/>
      <c r="F228" s="12"/>
      <c r="G228" s="12" t="s">
        <v>32</v>
      </c>
      <c r="H228" s="12"/>
      <c r="I228" s="12"/>
      <c r="J228" s="10"/>
      <c r="K228" s="20"/>
      <c r="L228" s="12"/>
      <c r="M228" s="12"/>
      <c r="N228" s="12"/>
      <c r="O228" s="12" t="s">
        <v>32</v>
      </c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0"/>
      <c r="AC228" s="12"/>
      <c r="AD228" s="14" t="s">
        <v>33</v>
      </c>
      <c r="AE228" s="12"/>
      <c r="AF228" s="3" t="n">
        <f aca="false">COUNTA(E228:I228)</f>
        <v>1</v>
      </c>
      <c r="AG228" s="3" t="n">
        <f aca="false">COUNTA(J228:AC228)</f>
        <v>1</v>
      </c>
    </row>
    <row r="229" customFormat="false" ht="11.25" hidden="false" customHeight="true" outlineLevel="0" collapsed="false">
      <c r="A229" s="10" t="n">
        <v>223</v>
      </c>
      <c r="B229" s="12" t="n">
        <v>230</v>
      </c>
      <c r="C229" s="13" t="s">
        <v>164</v>
      </c>
      <c r="D229" s="12"/>
      <c r="E229" s="16" t="s">
        <v>32</v>
      </c>
      <c r="F229" s="12"/>
      <c r="G229" s="12"/>
      <c r="H229" s="12"/>
      <c r="I229" s="12"/>
      <c r="J229" s="12" t="s">
        <v>32</v>
      </c>
      <c r="K229" s="20"/>
      <c r="L229" s="12"/>
      <c r="M229" s="12"/>
      <c r="N229" s="12"/>
      <c r="O229" s="10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0"/>
      <c r="AC229" s="12"/>
      <c r="AD229" s="14" t="s">
        <v>33</v>
      </c>
      <c r="AE229" s="12"/>
      <c r="AF229" s="3" t="n">
        <f aca="false">COUNTA(E229:I229)</f>
        <v>1</v>
      </c>
      <c r="AG229" s="3" t="n">
        <f aca="false">COUNTA(J229:AC229)</f>
        <v>1</v>
      </c>
    </row>
    <row r="230" customFormat="false" ht="11.25" hidden="false" customHeight="true" outlineLevel="0" collapsed="false">
      <c r="A230" s="10" t="n">
        <v>224</v>
      </c>
      <c r="B230" s="12" t="n">
        <v>231</v>
      </c>
      <c r="C230" s="13" t="s">
        <v>164</v>
      </c>
      <c r="D230" s="12"/>
      <c r="E230" s="10"/>
      <c r="F230" s="12"/>
      <c r="G230" s="12" t="s">
        <v>32</v>
      </c>
      <c r="H230" s="12"/>
      <c r="I230" s="12"/>
      <c r="J230" s="10"/>
      <c r="K230" s="20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 t="s">
        <v>32</v>
      </c>
      <c r="AA230" s="12"/>
      <c r="AB230" s="10"/>
      <c r="AC230" s="12"/>
      <c r="AD230" s="14" t="s">
        <v>33</v>
      </c>
      <c r="AE230" s="12"/>
      <c r="AF230" s="3" t="n">
        <f aca="false">COUNTA(E230:I230)</f>
        <v>1</v>
      </c>
      <c r="AG230" s="3" t="n">
        <f aca="false">COUNTA(J230:AC230)</f>
        <v>1</v>
      </c>
    </row>
    <row r="231" customFormat="false" ht="11.25" hidden="false" customHeight="true" outlineLevel="0" collapsed="false">
      <c r="A231" s="10" t="n">
        <v>225</v>
      </c>
      <c r="B231" s="12" t="n">
        <v>232</v>
      </c>
      <c r="C231" s="13" t="s">
        <v>165</v>
      </c>
      <c r="D231" s="17"/>
      <c r="E231" s="16" t="s">
        <v>32</v>
      </c>
      <c r="F231" s="12"/>
      <c r="G231" s="18"/>
      <c r="H231" s="12"/>
      <c r="I231" s="12"/>
      <c r="J231" s="12"/>
      <c r="K231" s="21"/>
      <c r="L231" s="12"/>
      <c r="M231" s="17"/>
      <c r="N231" s="12"/>
      <c r="O231" s="12"/>
      <c r="P231" s="17"/>
      <c r="Q231" s="12"/>
      <c r="R231" s="12"/>
      <c r="S231" s="17"/>
      <c r="T231" s="17"/>
      <c r="U231" s="17"/>
      <c r="V231" s="17"/>
      <c r="W231" s="16"/>
      <c r="X231" s="17"/>
      <c r="Y231" s="12"/>
      <c r="Z231" s="12" t="s">
        <v>32</v>
      </c>
      <c r="AA231" s="17"/>
      <c r="AB231" s="10"/>
      <c r="AC231" s="17"/>
      <c r="AD231" s="14" t="s">
        <v>33</v>
      </c>
      <c r="AE231" s="17"/>
      <c r="AF231" s="3" t="n">
        <f aca="false">COUNTA(E231:I231)</f>
        <v>1</v>
      </c>
      <c r="AG231" s="3" t="n">
        <f aca="false">COUNTA(J231:AC231)</f>
        <v>1</v>
      </c>
    </row>
    <row r="232" customFormat="false" ht="11.25" hidden="false" customHeight="true" outlineLevel="0" collapsed="false">
      <c r="A232" s="10" t="n">
        <v>226</v>
      </c>
      <c r="B232" s="12" t="n">
        <v>233</v>
      </c>
      <c r="C232" s="13" t="s">
        <v>166</v>
      </c>
      <c r="D232" s="12"/>
      <c r="E232" s="10"/>
      <c r="F232" s="12"/>
      <c r="G232" s="12" t="s">
        <v>32</v>
      </c>
      <c r="H232" s="12"/>
      <c r="I232" s="12"/>
      <c r="J232" s="12"/>
      <c r="K232" s="21" t="s">
        <v>32</v>
      </c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0"/>
      <c r="AC232" s="12"/>
      <c r="AD232" s="14" t="s">
        <v>33</v>
      </c>
      <c r="AE232" s="12"/>
      <c r="AF232" s="3" t="n">
        <f aca="false">COUNTA(E232:I232)</f>
        <v>1</v>
      </c>
      <c r="AG232" s="3" t="n">
        <f aca="false">COUNTA(J232:AC232)</f>
        <v>1</v>
      </c>
    </row>
    <row r="233" customFormat="false" ht="11.25" hidden="false" customHeight="true" outlineLevel="0" collapsed="false">
      <c r="A233" s="10" t="n">
        <v>227</v>
      </c>
      <c r="B233" s="12" t="n">
        <v>234</v>
      </c>
      <c r="C233" s="13" t="s">
        <v>166</v>
      </c>
      <c r="D233" s="12"/>
      <c r="E233" s="10"/>
      <c r="F233" s="12"/>
      <c r="G233" s="12" t="s">
        <v>32</v>
      </c>
      <c r="H233" s="12"/>
      <c r="I233" s="12"/>
      <c r="J233" s="10"/>
      <c r="K233" s="20"/>
      <c r="L233" s="12"/>
      <c r="M233" s="12"/>
      <c r="N233" s="12"/>
      <c r="O233" s="12" t="s">
        <v>32</v>
      </c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0"/>
      <c r="AC233" s="12"/>
      <c r="AD233" s="14" t="s">
        <v>33</v>
      </c>
      <c r="AE233" s="12"/>
      <c r="AF233" s="3" t="n">
        <f aca="false">COUNTA(E233:I233)</f>
        <v>1</v>
      </c>
      <c r="AG233" s="3" t="n">
        <f aca="false">COUNTA(J233:AC233)</f>
        <v>1</v>
      </c>
    </row>
    <row r="234" customFormat="false" ht="11.25" hidden="false" customHeight="true" outlineLevel="0" collapsed="false">
      <c r="A234" s="10" t="n">
        <v>228</v>
      </c>
      <c r="B234" s="12" t="n">
        <v>235</v>
      </c>
      <c r="C234" s="13" t="s">
        <v>167</v>
      </c>
      <c r="D234" s="12"/>
      <c r="E234" s="16" t="s">
        <v>32</v>
      </c>
      <c r="F234" s="12"/>
      <c r="G234" s="12"/>
      <c r="H234" s="12"/>
      <c r="I234" s="12"/>
      <c r="J234" s="10"/>
      <c r="K234" s="20"/>
      <c r="L234" s="12"/>
      <c r="M234" s="12"/>
      <c r="N234" s="12"/>
      <c r="O234" s="12" t="s">
        <v>32</v>
      </c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0"/>
      <c r="AC234" s="12"/>
      <c r="AD234" s="14" t="s">
        <v>33</v>
      </c>
      <c r="AE234" s="12"/>
      <c r="AF234" s="3" t="n">
        <f aca="false">COUNTA(E234:I234)</f>
        <v>1</v>
      </c>
      <c r="AG234" s="3" t="n">
        <f aca="false">COUNTA(J234:AC234)</f>
        <v>1</v>
      </c>
    </row>
    <row r="235" customFormat="false" ht="11.25" hidden="false" customHeight="true" outlineLevel="0" collapsed="false">
      <c r="A235" s="10" t="n">
        <v>229</v>
      </c>
      <c r="B235" s="12" t="n">
        <v>236</v>
      </c>
      <c r="C235" s="13" t="s">
        <v>167</v>
      </c>
      <c r="D235" s="12"/>
      <c r="E235" s="10"/>
      <c r="F235" s="12"/>
      <c r="G235" s="12" t="s">
        <v>32</v>
      </c>
      <c r="H235" s="12"/>
      <c r="I235" s="12"/>
      <c r="J235" s="12" t="s">
        <v>32</v>
      </c>
      <c r="K235" s="21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0"/>
      <c r="AC235" s="12"/>
      <c r="AD235" s="14" t="s">
        <v>33</v>
      </c>
      <c r="AE235" s="12"/>
      <c r="AF235" s="3" t="n">
        <f aca="false">COUNTA(E235:I235)</f>
        <v>1</v>
      </c>
      <c r="AG235" s="3" t="n">
        <f aca="false">COUNTA(J235:AC235)</f>
        <v>1</v>
      </c>
    </row>
    <row r="236" customFormat="false" ht="11.25" hidden="false" customHeight="true" outlineLevel="0" collapsed="false">
      <c r="A236" s="10" t="n">
        <v>230</v>
      </c>
      <c r="B236" s="12" t="n">
        <v>237</v>
      </c>
      <c r="C236" s="13" t="s">
        <v>168</v>
      </c>
      <c r="D236" s="12"/>
      <c r="E236" s="10"/>
      <c r="F236" s="12"/>
      <c r="G236" s="12"/>
      <c r="H236" s="12" t="s">
        <v>32</v>
      </c>
      <c r="I236" s="12"/>
      <c r="J236" s="10"/>
      <c r="K236" s="20"/>
      <c r="L236" s="12"/>
      <c r="M236" s="12"/>
      <c r="N236" s="12"/>
      <c r="O236" s="12" t="s">
        <v>32</v>
      </c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0"/>
      <c r="AC236" s="12"/>
      <c r="AD236" s="14" t="s">
        <v>33</v>
      </c>
      <c r="AE236" s="12"/>
      <c r="AF236" s="3" t="n">
        <f aca="false">COUNTA(E236:I236)</f>
        <v>1</v>
      </c>
      <c r="AG236" s="3" t="n">
        <f aca="false">COUNTA(J236:AC236)</f>
        <v>1</v>
      </c>
    </row>
    <row r="237" customFormat="false" ht="11.25" hidden="false" customHeight="true" outlineLevel="0" collapsed="false">
      <c r="A237" s="10" t="n">
        <v>231</v>
      </c>
      <c r="B237" s="12" t="n">
        <v>238</v>
      </c>
      <c r="C237" s="13" t="s">
        <v>168</v>
      </c>
      <c r="D237" s="17"/>
      <c r="E237" s="16"/>
      <c r="F237" s="12"/>
      <c r="G237" s="18" t="s">
        <v>32</v>
      </c>
      <c r="H237" s="12"/>
      <c r="I237" s="12"/>
      <c r="J237" s="12"/>
      <c r="K237" s="21"/>
      <c r="L237" s="12"/>
      <c r="M237" s="17"/>
      <c r="N237" s="12"/>
      <c r="O237" s="12" t="s">
        <v>32</v>
      </c>
      <c r="P237" s="17"/>
      <c r="Q237" s="12"/>
      <c r="R237" s="12"/>
      <c r="S237" s="17"/>
      <c r="T237" s="17"/>
      <c r="U237" s="17"/>
      <c r="V237" s="17"/>
      <c r="W237" s="16"/>
      <c r="X237" s="17"/>
      <c r="Y237" s="12"/>
      <c r="Z237" s="12"/>
      <c r="AA237" s="17"/>
      <c r="AB237" s="10"/>
      <c r="AC237" s="17"/>
      <c r="AD237" s="14" t="s">
        <v>33</v>
      </c>
      <c r="AE237" s="17"/>
      <c r="AF237" s="3" t="n">
        <f aca="false">COUNTA(E237:I237)</f>
        <v>1</v>
      </c>
      <c r="AG237" s="3" t="n">
        <f aca="false">COUNTA(J237:AC237)</f>
        <v>1</v>
      </c>
    </row>
    <row r="238" customFormat="false" ht="11.25" hidden="false" customHeight="true" outlineLevel="0" collapsed="false">
      <c r="A238" s="10" t="n">
        <v>232</v>
      </c>
      <c r="B238" s="12" t="n">
        <v>239</v>
      </c>
      <c r="C238" s="13" t="s">
        <v>168</v>
      </c>
      <c r="D238" s="17"/>
      <c r="E238" s="16"/>
      <c r="F238" s="12"/>
      <c r="G238" s="18" t="s">
        <v>32</v>
      </c>
      <c r="H238" s="12"/>
      <c r="I238" s="12"/>
      <c r="J238" s="12"/>
      <c r="K238" s="21"/>
      <c r="L238" s="12"/>
      <c r="M238" s="17"/>
      <c r="N238" s="12"/>
      <c r="O238" s="12" t="s">
        <v>32</v>
      </c>
      <c r="P238" s="17"/>
      <c r="Q238" s="12"/>
      <c r="R238" s="12"/>
      <c r="S238" s="17"/>
      <c r="T238" s="17"/>
      <c r="U238" s="17"/>
      <c r="V238" s="17"/>
      <c r="W238" s="16"/>
      <c r="X238" s="17"/>
      <c r="Y238" s="12"/>
      <c r="Z238" s="12"/>
      <c r="AA238" s="17"/>
      <c r="AB238" s="10"/>
      <c r="AC238" s="17"/>
      <c r="AD238" s="14" t="s">
        <v>33</v>
      </c>
      <c r="AE238" s="17"/>
      <c r="AF238" s="3" t="n">
        <f aca="false">COUNTA(E238:I238)</f>
        <v>1</v>
      </c>
      <c r="AG238" s="3" t="n">
        <f aca="false">COUNTA(J238:AC238)</f>
        <v>1</v>
      </c>
    </row>
    <row r="239" customFormat="false" ht="11.25" hidden="false" customHeight="true" outlineLevel="0" collapsed="false">
      <c r="A239" s="10" t="n">
        <v>233</v>
      </c>
      <c r="B239" s="12" t="n">
        <v>240</v>
      </c>
      <c r="C239" s="13" t="s">
        <v>168</v>
      </c>
      <c r="D239" s="17"/>
      <c r="E239" s="16"/>
      <c r="F239" s="12"/>
      <c r="G239" s="18" t="s">
        <v>32</v>
      </c>
      <c r="H239" s="12"/>
      <c r="I239" s="12"/>
      <c r="J239" s="12"/>
      <c r="K239" s="21"/>
      <c r="L239" s="12" t="s">
        <v>32</v>
      </c>
      <c r="M239" s="17"/>
      <c r="N239" s="12"/>
      <c r="O239" s="12"/>
      <c r="P239" s="17"/>
      <c r="Q239" s="12"/>
      <c r="R239" s="12"/>
      <c r="S239" s="17"/>
      <c r="T239" s="17"/>
      <c r="U239" s="17"/>
      <c r="V239" s="17"/>
      <c r="W239" s="16"/>
      <c r="X239" s="17"/>
      <c r="Y239" s="12"/>
      <c r="Z239" s="12"/>
      <c r="AA239" s="17"/>
      <c r="AB239" s="10"/>
      <c r="AC239" s="17"/>
      <c r="AD239" s="14" t="s">
        <v>33</v>
      </c>
      <c r="AE239" s="17"/>
      <c r="AF239" s="3" t="n">
        <f aca="false">COUNTA(E239:I239)</f>
        <v>1</v>
      </c>
      <c r="AG239" s="3" t="n">
        <f aca="false">COUNTA(J239:AC239)</f>
        <v>1</v>
      </c>
    </row>
    <row r="240" customFormat="false" ht="11.25" hidden="false" customHeight="true" outlineLevel="0" collapsed="false">
      <c r="A240" s="10" t="n">
        <v>234</v>
      </c>
      <c r="B240" s="12" t="n">
        <v>241</v>
      </c>
      <c r="C240" s="13" t="s">
        <v>169</v>
      </c>
      <c r="D240" s="17"/>
      <c r="E240" s="16" t="s">
        <v>32</v>
      </c>
      <c r="F240" s="12"/>
      <c r="G240" s="18"/>
      <c r="H240" s="12"/>
      <c r="I240" s="12"/>
      <c r="J240" s="12"/>
      <c r="K240" s="21"/>
      <c r="L240" s="12"/>
      <c r="M240" s="17"/>
      <c r="N240" s="12"/>
      <c r="O240" s="12"/>
      <c r="P240" s="17"/>
      <c r="Q240" s="12"/>
      <c r="R240" s="12"/>
      <c r="S240" s="17"/>
      <c r="T240" s="17"/>
      <c r="U240" s="17"/>
      <c r="V240" s="17"/>
      <c r="W240" s="16"/>
      <c r="X240" s="17"/>
      <c r="Y240" s="12"/>
      <c r="Z240" s="12" t="s">
        <v>32</v>
      </c>
      <c r="AA240" s="17"/>
      <c r="AB240" s="10"/>
      <c r="AC240" s="17"/>
      <c r="AD240" s="14" t="s">
        <v>33</v>
      </c>
      <c r="AE240" s="17"/>
      <c r="AF240" s="3" t="n">
        <f aca="false">COUNTA(E240:I240)</f>
        <v>1</v>
      </c>
      <c r="AG240" s="3" t="n">
        <f aca="false">COUNTA(J240:AC240)</f>
        <v>1</v>
      </c>
    </row>
    <row r="241" customFormat="false" ht="11.25" hidden="false" customHeight="true" outlineLevel="0" collapsed="false">
      <c r="A241" s="10" t="n">
        <v>235</v>
      </c>
      <c r="B241" s="12" t="n">
        <v>242</v>
      </c>
      <c r="C241" s="13" t="s">
        <v>169</v>
      </c>
      <c r="D241" s="17"/>
      <c r="E241" s="16"/>
      <c r="F241" s="12"/>
      <c r="G241" s="18" t="s">
        <v>32</v>
      </c>
      <c r="H241" s="12"/>
      <c r="I241" s="12"/>
      <c r="J241" s="12"/>
      <c r="K241" s="21"/>
      <c r="L241" s="12"/>
      <c r="M241" s="17"/>
      <c r="N241" s="12"/>
      <c r="O241" s="12"/>
      <c r="P241" s="17"/>
      <c r="Q241" s="12"/>
      <c r="R241" s="12"/>
      <c r="S241" s="17"/>
      <c r="T241" s="17"/>
      <c r="U241" s="17"/>
      <c r="V241" s="17"/>
      <c r="W241" s="16"/>
      <c r="X241" s="17"/>
      <c r="Y241" s="12"/>
      <c r="Z241" s="12" t="s">
        <v>32</v>
      </c>
      <c r="AA241" s="17"/>
      <c r="AB241" s="10"/>
      <c r="AC241" s="17"/>
      <c r="AD241" s="14" t="s">
        <v>33</v>
      </c>
      <c r="AE241" s="17"/>
      <c r="AF241" s="3" t="n">
        <f aca="false">COUNTA(E241:I241)</f>
        <v>1</v>
      </c>
      <c r="AG241" s="3" t="n">
        <f aca="false">COUNTA(J241:AC241)</f>
        <v>1</v>
      </c>
    </row>
    <row r="242" customFormat="false" ht="11.25" hidden="false" customHeight="true" outlineLevel="0" collapsed="false">
      <c r="A242" s="10" t="n">
        <v>236</v>
      </c>
      <c r="B242" s="12" t="n">
        <v>243</v>
      </c>
      <c r="C242" s="13" t="s">
        <v>170</v>
      </c>
      <c r="D242" s="17"/>
      <c r="E242" s="16"/>
      <c r="F242" s="12"/>
      <c r="G242" s="18" t="s">
        <v>32</v>
      </c>
      <c r="H242" s="12"/>
      <c r="I242" s="12"/>
      <c r="J242" s="12"/>
      <c r="K242" s="21"/>
      <c r="L242" s="12"/>
      <c r="M242" s="17"/>
      <c r="N242" s="12"/>
      <c r="O242" s="12" t="s">
        <v>32</v>
      </c>
      <c r="P242" s="17"/>
      <c r="Q242" s="12"/>
      <c r="R242" s="12"/>
      <c r="S242" s="17"/>
      <c r="T242" s="17"/>
      <c r="U242" s="17"/>
      <c r="V242" s="17"/>
      <c r="W242" s="16"/>
      <c r="X242" s="17"/>
      <c r="Y242" s="12"/>
      <c r="Z242" s="12"/>
      <c r="AA242" s="17"/>
      <c r="AB242" s="10"/>
      <c r="AC242" s="17"/>
      <c r="AD242" s="14" t="s">
        <v>33</v>
      </c>
      <c r="AE242" s="17"/>
      <c r="AF242" s="3" t="n">
        <f aca="false">COUNTA(E242:I242)</f>
        <v>1</v>
      </c>
      <c r="AG242" s="3" t="n">
        <f aca="false">COUNTA(J242:AC242)</f>
        <v>1</v>
      </c>
    </row>
    <row r="243" customFormat="false" ht="11.25" hidden="false" customHeight="true" outlineLevel="0" collapsed="false">
      <c r="A243" s="10" t="n">
        <v>237</v>
      </c>
      <c r="B243" s="12" t="n">
        <v>244</v>
      </c>
      <c r="C243" s="13" t="s">
        <v>171</v>
      </c>
      <c r="D243" s="12"/>
      <c r="E243" s="10"/>
      <c r="F243" s="12"/>
      <c r="G243" s="12" t="s">
        <v>32</v>
      </c>
      <c r="H243" s="12"/>
      <c r="I243" s="12"/>
      <c r="J243" s="10"/>
      <c r="K243" s="20"/>
      <c r="L243" s="12"/>
      <c r="M243" s="12"/>
      <c r="N243" s="12"/>
      <c r="O243" s="12" t="s">
        <v>32</v>
      </c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0"/>
      <c r="AC243" s="12"/>
      <c r="AD243" s="14" t="s">
        <v>33</v>
      </c>
      <c r="AE243" s="12"/>
      <c r="AF243" s="3" t="n">
        <f aca="false">COUNTA(E243:I243)</f>
        <v>1</v>
      </c>
      <c r="AG243" s="3" t="n">
        <f aca="false">COUNTA(J243:AC243)</f>
        <v>1</v>
      </c>
    </row>
    <row r="244" customFormat="false" ht="11.25" hidden="false" customHeight="true" outlineLevel="0" collapsed="false">
      <c r="A244" s="10" t="n">
        <v>238</v>
      </c>
      <c r="B244" s="12" t="n">
        <v>245</v>
      </c>
      <c r="C244" s="13" t="s">
        <v>172</v>
      </c>
      <c r="D244" s="12"/>
      <c r="E244" s="10"/>
      <c r="F244" s="12"/>
      <c r="G244" s="12" t="s">
        <v>32</v>
      </c>
      <c r="H244" s="12"/>
      <c r="I244" s="12"/>
      <c r="J244" s="10"/>
      <c r="K244" s="20" t="s">
        <v>32</v>
      </c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0"/>
      <c r="AC244" s="12"/>
      <c r="AD244" s="14" t="s">
        <v>33</v>
      </c>
      <c r="AE244" s="12"/>
      <c r="AF244" s="3" t="n">
        <f aca="false">COUNTA(E244:I244)</f>
        <v>1</v>
      </c>
      <c r="AG244" s="3" t="n">
        <f aca="false">COUNTA(J244:AC244)</f>
        <v>1</v>
      </c>
    </row>
    <row r="245" customFormat="false" ht="11.25" hidden="false" customHeight="true" outlineLevel="0" collapsed="false">
      <c r="A245" s="10" t="n">
        <v>239</v>
      </c>
      <c r="B245" s="12" t="n">
        <v>246</v>
      </c>
      <c r="C245" s="13" t="s">
        <v>173</v>
      </c>
      <c r="D245" s="12"/>
      <c r="E245" s="10"/>
      <c r="F245" s="12"/>
      <c r="G245" s="12" t="s">
        <v>32</v>
      </c>
      <c r="H245" s="12"/>
      <c r="I245" s="12"/>
      <c r="J245" s="12"/>
      <c r="K245" s="21"/>
      <c r="L245" s="12"/>
      <c r="M245" s="12"/>
      <c r="N245" s="12"/>
      <c r="O245" s="12"/>
      <c r="P245" s="12"/>
      <c r="Q245" s="12" t="s">
        <v>32</v>
      </c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0"/>
      <c r="AC245" s="12"/>
      <c r="AD245" s="14" t="s">
        <v>33</v>
      </c>
      <c r="AE245" s="12"/>
      <c r="AF245" s="3" t="n">
        <f aca="false">COUNTA(E245:I245)</f>
        <v>1</v>
      </c>
      <c r="AG245" s="3" t="n">
        <f aca="false">COUNTA(J245:AC245)</f>
        <v>1</v>
      </c>
    </row>
    <row r="246" customFormat="false" ht="11.25" hidden="false" customHeight="true" outlineLevel="0" collapsed="false">
      <c r="A246" s="10" t="n">
        <v>240</v>
      </c>
      <c r="B246" s="12" t="n">
        <v>247</v>
      </c>
      <c r="C246" s="13" t="s">
        <v>173</v>
      </c>
      <c r="D246" s="17"/>
      <c r="E246" s="16"/>
      <c r="F246" s="12"/>
      <c r="G246" s="18" t="s">
        <v>32</v>
      </c>
      <c r="H246" s="12"/>
      <c r="I246" s="12"/>
      <c r="J246" s="12" t="s">
        <v>32</v>
      </c>
      <c r="K246" s="21"/>
      <c r="L246" s="12"/>
      <c r="M246" s="17"/>
      <c r="N246" s="12"/>
      <c r="O246" s="12"/>
      <c r="P246" s="17"/>
      <c r="Q246" s="12"/>
      <c r="R246" s="12"/>
      <c r="S246" s="17"/>
      <c r="T246" s="17"/>
      <c r="U246" s="17"/>
      <c r="V246" s="17"/>
      <c r="W246" s="16"/>
      <c r="X246" s="17"/>
      <c r="Y246" s="12"/>
      <c r="Z246" s="12"/>
      <c r="AA246" s="17"/>
      <c r="AB246" s="10"/>
      <c r="AC246" s="17"/>
      <c r="AD246" s="14" t="s">
        <v>33</v>
      </c>
      <c r="AE246" s="17"/>
      <c r="AF246" s="3" t="n">
        <f aca="false">COUNTA(E246:I246)</f>
        <v>1</v>
      </c>
      <c r="AG246" s="3" t="n">
        <f aca="false">COUNTA(J246:AC246)</f>
        <v>1</v>
      </c>
    </row>
    <row r="247" customFormat="false" ht="11.25" hidden="false" customHeight="true" outlineLevel="0" collapsed="false">
      <c r="A247" s="10" t="n">
        <v>241</v>
      </c>
      <c r="B247" s="12" t="n">
        <v>248</v>
      </c>
      <c r="C247" s="13" t="s">
        <v>174</v>
      </c>
      <c r="D247" s="17"/>
      <c r="E247" s="16" t="s">
        <v>32</v>
      </c>
      <c r="F247" s="12"/>
      <c r="G247" s="18"/>
      <c r="H247" s="12"/>
      <c r="I247" s="12"/>
      <c r="J247" s="12"/>
      <c r="K247" s="21"/>
      <c r="L247" s="12"/>
      <c r="M247" s="17"/>
      <c r="N247" s="12"/>
      <c r="O247" s="12"/>
      <c r="P247" s="17"/>
      <c r="Q247" s="12"/>
      <c r="R247" s="12"/>
      <c r="S247" s="17"/>
      <c r="T247" s="17"/>
      <c r="U247" s="17"/>
      <c r="V247" s="17"/>
      <c r="W247" s="16"/>
      <c r="X247" s="17"/>
      <c r="Y247" s="12"/>
      <c r="Z247" s="12" t="s">
        <v>32</v>
      </c>
      <c r="AA247" s="17"/>
      <c r="AB247" s="10"/>
      <c r="AC247" s="17"/>
      <c r="AD247" s="14" t="s">
        <v>33</v>
      </c>
      <c r="AE247" s="17"/>
      <c r="AF247" s="3" t="n">
        <f aca="false">COUNTA(E247:I247)</f>
        <v>1</v>
      </c>
      <c r="AG247" s="3" t="n">
        <f aca="false">COUNTA(J247:AC247)</f>
        <v>1</v>
      </c>
    </row>
    <row r="248" customFormat="false" ht="11.25" hidden="false" customHeight="true" outlineLevel="0" collapsed="false">
      <c r="A248" s="10" t="n">
        <v>242</v>
      </c>
      <c r="B248" s="12" t="n">
        <v>249</v>
      </c>
      <c r="C248" s="13" t="s">
        <v>174</v>
      </c>
      <c r="D248" s="17"/>
      <c r="E248" s="16" t="s">
        <v>32</v>
      </c>
      <c r="F248" s="12"/>
      <c r="G248" s="18"/>
      <c r="H248" s="12"/>
      <c r="I248" s="12"/>
      <c r="J248" s="12"/>
      <c r="K248" s="21"/>
      <c r="L248" s="12"/>
      <c r="M248" s="17"/>
      <c r="N248" s="12"/>
      <c r="O248" s="12"/>
      <c r="P248" s="17"/>
      <c r="Q248" s="12"/>
      <c r="R248" s="12"/>
      <c r="S248" s="17"/>
      <c r="T248" s="17"/>
      <c r="U248" s="17"/>
      <c r="V248" s="17"/>
      <c r="W248" s="16"/>
      <c r="X248" s="17"/>
      <c r="Y248" s="12"/>
      <c r="Z248" s="12" t="s">
        <v>32</v>
      </c>
      <c r="AA248" s="17"/>
      <c r="AB248" s="10"/>
      <c r="AC248" s="17"/>
      <c r="AD248" s="14" t="s">
        <v>33</v>
      </c>
      <c r="AE248" s="17"/>
      <c r="AF248" s="3" t="n">
        <f aca="false">COUNTA(E248:I248)</f>
        <v>1</v>
      </c>
      <c r="AG248" s="3" t="n">
        <f aca="false">COUNTA(J248:AC248)</f>
        <v>1</v>
      </c>
    </row>
    <row r="249" customFormat="false" ht="11.25" hidden="false" customHeight="true" outlineLevel="0" collapsed="false">
      <c r="A249" s="10" t="n">
        <v>243</v>
      </c>
      <c r="B249" s="12" t="n">
        <v>250</v>
      </c>
      <c r="C249" s="13" t="s">
        <v>175</v>
      </c>
      <c r="D249" s="17"/>
      <c r="E249" s="16"/>
      <c r="F249" s="12"/>
      <c r="G249" s="18" t="s">
        <v>32</v>
      </c>
      <c r="H249" s="12"/>
      <c r="I249" s="12"/>
      <c r="J249" s="12"/>
      <c r="K249" s="21"/>
      <c r="L249" s="12"/>
      <c r="M249" s="17"/>
      <c r="N249" s="12"/>
      <c r="O249" s="12" t="s">
        <v>32</v>
      </c>
      <c r="P249" s="17"/>
      <c r="Q249" s="12"/>
      <c r="R249" s="12"/>
      <c r="S249" s="17"/>
      <c r="T249" s="17"/>
      <c r="U249" s="17"/>
      <c r="V249" s="17"/>
      <c r="W249" s="16"/>
      <c r="X249" s="17"/>
      <c r="Y249" s="12"/>
      <c r="Z249" s="12"/>
      <c r="AA249" s="17"/>
      <c r="AB249" s="10"/>
      <c r="AC249" s="17"/>
      <c r="AD249" s="14" t="s">
        <v>33</v>
      </c>
      <c r="AE249" s="17"/>
      <c r="AF249" s="3" t="n">
        <f aca="false">COUNTA(E249:I249)</f>
        <v>1</v>
      </c>
      <c r="AG249" s="3" t="n">
        <f aca="false">COUNTA(J249:AC249)</f>
        <v>1</v>
      </c>
    </row>
    <row r="250" customFormat="false" ht="11.25" hidden="false" customHeight="true" outlineLevel="0" collapsed="false">
      <c r="A250" s="10" t="n">
        <v>244</v>
      </c>
      <c r="B250" s="12" t="n">
        <v>251</v>
      </c>
      <c r="C250" s="13" t="s">
        <v>175</v>
      </c>
      <c r="D250" s="12"/>
      <c r="E250" s="10"/>
      <c r="F250" s="12"/>
      <c r="G250" s="12" t="s">
        <v>32</v>
      </c>
      <c r="H250" s="12"/>
      <c r="I250" s="12"/>
      <c r="J250" s="12"/>
      <c r="K250" s="20"/>
      <c r="L250" s="10" t="s">
        <v>32</v>
      </c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0"/>
      <c r="AC250" s="12"/>
      <c r="AD250" s="14" t="s">
        <v>33</v>
      </c>
      <c r="AE250" s="12"/>
      <c r="AF250" s="3" t="n">
        <f aca="false">COUNTA(E250:I250)</f>
        <v>1</v>
      </c>
      <c r="AG250" s="3" t="n">
        <f aca="false">COUNTA(J250:AC250)</f>
        <v>1</v>
      </c>
    </row>
    <row r="251" customFormat="false" ht="11.25" hidden="false" customHeight="true" outlineLevel="0" collapsed="false">
      <c r="A251" s="10" t="n">
        <v>245</v>
      </c>
      <c r="B251" s="12" t="n">
        <v>252</v>
      </c>
      <c r="C251" s="13" t="s">
        <v>176</v>
      </c>
      <c r="D251" s="17"/>
      <c r="E251" s="16"/>
      <c r="F251" s="12"/>
      <c r="G251" s="18" t="s">
        <v>32</v>
      </c>
      <c r="H251" s="12"/>
      <c r="I251" s="12"/>
      <c r="J251" s="12"/>
      <c r="K251" s="21"/>
      <c r="L251" s="12"/>
      <c r="M251" s="17"/>
      <c r="N251" s="12"/>
      <c r="O251" s="12"/>
      <c r="P251" s="17"/>
      <c r="Q251" s="12"/>
      <c r="R251" s="12"/>
      <c r="S251" s="17"/>
      <c r="T251" s="17"/>
      <c r="U251" s="17"/>
      <c r="V251" s="17"/>
      <c r="W251" s="16"/>
      <c r="X251" s="17"/>
      <c r="Y251" s="12"/>
      <c r="Z251" s="12" t="s">
        <v>32</v>
      </c>
      <c r="AA251" s="17"/>
      <c r="AB251" s="10"/>
      <c r="AC251" s="17"/>
      <c r="AD251" s="14" t="s">
        <v>33</v>
      </c>
      <c r="AE251" s="17"/>
      <c r="AF251" s="3" t="n">
        <f aca="false">COUNTA(E251:I251)</f>
        <v>1</v>
      </c>
      <c r="AG251" s="3" t="n">
        <f aca="false">COUNTA(J251:AC251)</f>
        <v>1</v>
      </c>
    </row>
    <row r="252" customFormat="false" ht="11.25" hidden="false" customHeight="true" outlineLevel="0" collapsed="false">
      <c r="A252" s="10" t="n">
        <v>246</v>
      </c>
      <c r="B252" s="12" t="n">
        <v>253</v>
      </c>
      <c r="C252" s="13" t="s">
        <v>177</v>
      </c>
      <c r="D252" s="17"/>
      <c r="E252" s="16"/>
      <c r="F252" s="12"/>
      <c r="G252" s="18" t="s">
        <v>32</v>
      </c>
      <c r="H252" s="12"/>
      <c r="I252" s="12"/>
      <c r="J252" s="12"/>
      <c r="K252" s="21"/>
      <c r="L252" s="12"/>
      <c r="M252" s="17"/>
      <c r="N252" s="12"/>
      <c r="O252" s="12" t="s">
        <v>32</v>
      </c>
      <c r="P252" s="17"/>
      <c r="Q252" s="12"/>
      <c r="R252" s="12"/>
      <c r="S252" s="17"/>
      <c r="T252" s="17"/>
      <c r="U252" s="17"/>
      <c r="V252" s="17"/>
      <c r="W252" s="16"/>
      <c r="X252" s="17"/>
      <c r="Y252" s="12"/>
      <c r="Z252" s="12"/>
      <c r="AA252" s="17"/>
      <c r="AB252" s="10"/>
      <c r="AC252" s="17"/>
      <c r="AD252" s="14" t="s">
        <v>33</v>
      </c>
      <c r="AE252" s="17"/>
      <c r="AF252" s="3" t="n">
        <f aca="false">COUNTA(E252:I252)</f>
        <v>1</v>
      </c>
      <c r="AG252" s="3" t="n">
        <f aca="false">COUNTA(J252:AC252)</f>
        <v>1</v>
      </c>
    </row>
    <row r="253" customFormat="false" ht="11.25" hidden="false" customHeight="true" outlineLevel="0" collapsed="false">
      <c r="A253" s="10" t="n">
        <v>247</v>
      </c>
      <c r="B253" s="12" t="n">
        <v>254</v>
      </c>
      <c r="C253" s="13" t="s">
        <v>177</v>
      </c>
      <c r="D253" s="17"/>
      <c r="E253" s="16"/>
      <c r="F253" s="12"/>
      <c r="G253" s="18" t="s">
        <v>32</v>
      </c>
      <c r="H253" s="12"/>
      <c r="I253" s="12"/>
      <c r="J253" s="12"/>
      <c r="K253" s="21"/>
      <c r="L253" s="12"/>
      <c r="M253" s="17"/>
      <c r="N253" s="12"/>
      <c r="O253" s="12" t="s">
        <v>32</v>
      </c>
      <c r="P253" s="17"/>
      <c r="Q253" s="12"/>
      <c r="R253" s="12"/>
      <c r="S253" s="17"/>
      <c r="T253" s="17"/>
      <c r="U253" s="17"/>
      <c r="V253" s="17"/>
      <c r="W253" s="16"/>
      <c r="X253" s="17"/>
      <c r="Y253" s="12"/>
      <c r="Z253" s="12"/>
      <c r="AA253" s="17"/>
      <c r="AB253" s="10"/>
      <c r="AC253" s="17"/>
      <c r="AD253" s="14" t="s">
        <v>33</v>
      </c>
      <c r="AE253" s="17"/>
      <c r="AF253" s="3" t="n">
        <f aca="false">COUNTA(E253:I253)</f>
        <v>1</v>
      </c>
      <c r="AG253" s="3" t="n">
        <f aca="false">COUNTA(J253:AC253)</f>
        <v>1</v>
      </c>
    </row>
    <row r="254" customFormat="false" ht="11.25" hidden="false" customHeight="true" outlineLevel="0" collapsed="false">
      <c r="A254" s="10" t="n">
        <v>248</v>
      </c>
      <c r="B254" s="12" t="n">
        <v>255</v>
      </c>
      <c r="C254" s="13" t="s">
        <v>178</v>
      </c>
      <c r="D254" s="12"/>
      <c r="E254" s="10"/>
      <c r="F254" s="12"/>
      <c r="G254" s="12" t="s">
        <v>32</v>
      </c>
      <c r="H254" s="12"/>
      <c r="I254" s="12"/>
      <c r="J254" s="12"/>
      <c r="K254" s="21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 t="s">
        <v>32</v>
      </c>
      <c r="AA254" s="12"/>
      <c r="AB254" s="10"/>
      <c r="AC254" s="12"/>
      <c r="AD254" s="14" t="s">
        <v>33</v>
      </c>
      <c r="AE254" s="12"/>
      <c r="AF254" s="3" t="n">
        <f aca="false">COUNTA(E254:I254)</f>
        <v>1</v>
      </c>
      <c r="AG254" s="3" t="n">
        <f aca="false">COUNTA(J254:AC254)</f>
        <v>1</v>
      </c>
    </row>
    <row r="255" customFormat="false" ht="11.25" hidden="false" customHeight="true" outlineLevel="0" collapsed="false">
      <c r="A255" s="10" t="n">
        <v>249</v>
      </c>
      <c r="B255" s="12" t="n">
        <v>256</v>
      </c>
      <c r="C255" s="13" t="s">
        <v>178</v>
      </c>
      <c r="D255" s="12"/>
      <c r="E255" s="10"/>
      <c r="F255" s="12"/>
      <c r="G255" s="12" t="s">
        <v>32</v>
      </c>
      <c r="H255" s="12"/>
      <c r="I255" s="12"/>
      <c r="J255" s="12"/>
      <c r="K255" s="20"/>
      <c r="L255" s="12"/>
      <c r="M255" s="12"/>
      <c r="N255" s="12" t="s">
        <v>32</v>
      </c>
      <c r="O255" s="10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0"/>
      <c r="AC255" s="12"/>
      <c r="AD255" s="14" t="s">
        <v>33</v>
      </c>
      <c r="AE255" s="12"/>
      <c r="AF255" s="3" t="n">
        <f aca="false">COUNTA(E255:I255)</f>
        <v>1</v>
      </c>
      <c r="AG255" s="3" t="n">
        <f aca="false">COUNTA(J255:AC255)</f>
        <v>1</v>
      </c>
    </row>
    <row r="256" customFormat="false" ht="11.25" hidden="false" customHeight="true" outlineLevel="0" collapsed="false">
      <c r="A256" s="10" t="n">
        <v>250</v>
      </c>
      <c r="B256" s="12" t="n">
        <v>257</v>
      </c>
      <c r="C256" s="13" t="s">
        <v>179</v>
      </c>
      <c r="D256" s="12"/>
      <c r="E256" s="10"/>
      <c r="F256" s="12"/>
      <c r="G256" s="12" t="s">
        <v>32</v>
      </c>
      <c r="H256" s="12"/>
      <c r="I256" s="12"/>
      <c r="J256" s="12" t="s">
        <v>32</v>
      </c>
      <c r="K256" s="20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0"/>
      <c r="AC256" s="12"/>
      <c r="AD256" s="14" t="s">
        <v>33</v>
      </c>
      <c r="AE256" s="12"/>
      <c r="AF256" s="3" t="n">
        <f aca="false">COUNTA(E256:I256)</f>
        <v>1</v>
      </c>
      <c r="AG256" s="3" t="n">
        <f aca="false">COUNTA(J256:AC256)</f>
        <v>1</v>
      </c>
    </row>
    <row r="257" customFormat="false" ht="11.25" hidden="false" customHeight="true" outlineLevel="0" collapsed="false">
      <c r="A257" s="10" t="n">
        <v>251</v>
      </c>
      <c r="B257" s="12" t="n">
        <v>258</v>
      </c>
      <c r="C257" s="13" t="s">
        <v>179</v>
      </c>
      <c r="D257" s="17"/>
      <c r="E257" s="16"/>
      <c r="F257" s="12"/>
      <c r="G257" s="18" t="s">
        <v>32</v>
      </c>
      <c r="H257" s="12"/>
      <c r="I257" s="12"/>
      <c r="J257" s="12"/>
      <c r="K257" s="21"/>
      <c r="L257" s="12" t="s">
        <v>32</v>
      </c>
      <c r="M257" s="17"/>
      <c r="N257" s="12"/>
      <c r="O257" s="12"/>
      <c r="P257" s="17"/>
      <c r="Q257" s="12"/>
      <c r="R257" s="12"/>
      <c r="S257" s="17"/>
      <c r="T257" s="17"/>
      <c r="U257" s="17"/>
      <c r="V257" s="17"/>
      <c r="W257" s="16"/>
      <c r="X257" s="17"/>
      <c r="Y257" s="12"/>
      <c r="Z257" s="12"/>
      <c r="AA257" s="17"/>
      <c r="AB257" s="10"/>
      <c r="AC257" s="17"/>
      <c r="AD257" s="14" t="s">
        <v>33</v>
      </c>
      <c r="AE257" s="17"/>
      <c r="AF257" s="3" t="n">
        <f aca="false">COUNTA(E257:I257)</f>
        <v>1</v>
      </c>
      <c r="AG257" s="3" t="n">
        <f aca="false">COUNTA(J257:AC257)</f>
        <v>1</v>
      </c>
    </row>
    <row r="258" customFormat="false" ht="11.25" hidden="false" customHeight="true" outlineLevel="0" collapsed="false">
      <c r="A258" s="10" t="n">
        <v>252</v>
      </c>
      <c r="B258" s="12" t="n">
        <v>259</v>
      </c>
      <c r="C258" s="13" t="s">
        <v>180</v>
      </c>
      <c r="D258" s="12"/>
      <c r="E258" s="10"/>
      <c r="F258" s="12"/>
      <c r="G258" s="12" t="s">
        <v>32</v>
      </c>
      <c r="H258" s="12"/>
      <c r="I258" s="12"/>
      <c r="J258" s="10"/>
      <c r="K258" s="20"/>
      <c r="L258" s="12"/>
      <c r="M258" s="12"/>
      <c r="N258" s="12"/>
      <c r="O258" s="12" t="s">
        <v>32</v>
      </c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0"/>
      <c r="AC258" s="12"/>
      <c r="AD258" s="14" t="s">
        <v>33</v>
      </c>
      <c r="AE258" s="12"/>
      <c r="AF258" s="3" t="n">
        <f aca="false">COUNTA(E258:I258)</f>
        <v>1</v>
      </c>
      <c r="AG258" s="3" t="n">
        <f aca="false">COUNTA(J258:AC258)</f>
        <v>1</v>
      </c>
    </row>
    <row r="259" customFormat="false" ht="11.25" hidden="false" customHeight="true" outlineLevel="0" collapsed="false">
      <c r="A259" s="10" t="n">
        <v>253</v>
      </c>
      <c r="B259" s="12" t="n">
        <v>260</v>
      </c>
      <c r="C259" s="13" t="s">
        <v>181</v>
      </c>
      <c r="D259" s="12"/>
      <c r="E259" s="16" t="s">
        <v>32</v>
      </c>
      <c r="F259" s="12"/>
      <c r="G259" s="12"/>
      <c r="H259" s="12"/>
      <c r="I259" s="12"/>
      <c r="J259" s="12" t="s">
        <v>32</v>
      </c>
      <c r="K259" s="20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0"/>
      <c r="AC259" s="12"/>
      <c r="AD259" s="14" t="s">
        <v>33</v>
      </c>
      <c r="AE259" s="12"/>
      <c r="AF259" s="3" t="n">
        <f aca="false">COUNTA(E259:I259)</f>
        <v>1</v>
      </c>
      <c r="AG259" s="3" t="n">
        <f aca="false">COUNTA(J259:AC259)</f>
        <v>1</v>
      </c>
    </row>
    <row r="260" customFormat="false" ht="11.25" hidden="false" customHeight="true" outlineLevel="0" collapsed="false">
      <c r="A260" s="10" t="n">
        <v>254</v>
      </c>
      <c r="B260" s="12" t="n">
        <v>261</v>
      </c>
      <c r="C260" s="13" t="s">
        <v>181</v>
      </c>
      <c r="D260" s="12"/>
      <c r="E260" s="16" t="s">
        <v>32</v>
      </c>
      <c r="F260" s="12"/>
      <c r="G260" s="12"/>
      <c r="H260" s="12"/>
      <c r="I260" s="12"/>
      <c r="J260" s="10"/>
      <c r="K260" s="20"/>
      <c r="L260" s="12"/>
      <c r="M260" s="12"/>
      <c r="N260" s="12"/>
      <c r="O260" s="12" t="s">
        <v>32</v>
      </c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0"/>
      <c r="AC260" s="12"/>
      <c r="AD260" s="14" t="s">
        <v>33</v>
      </c>
      <c r="AE260" s="12"/>
      <c r="AF260" s="3" t="n">
        <f aca="false">COUNTA(E260:I260)</f>
        <v>1</v>
      </c>
      <c r="AG260" s="3" t="n">
        <f aca="false">COUNTA(J260:AC260)</f>
        <v>1</v>
      </c>
    </row>
    <row r="261" customFormat="false" ht="11.25" hidden="false" customHeight="true" outlineLevel="0" collapsed="false">
      <c r="A261" s="10" t="n">
        <v>255</v>
      </c>
      <c r="B261" s="12" t="n">
        <v>262</v>
      </c>
      <c r="C261" s="13" t="s">
        <v>182</v>
      </c>
      <c r="D261" s="17"/>
      <c r="E261" s="16"/>
      <c r="F261" s="12" t="s">
        <v>32</v>
      </c>
      <c r="G261" s="18"/>
      <c r="H261" s="12"/>
      <c r="I261" s="12"/>
      <c r="J261" s="12"/>
      <c r="K261" s="21"/>
      <c r="L261" s="12" t="s">
        <v>32</v>
      </c>
      <c r="M261" s="17"/>
      <c r="N261" s="12"/>
      <c r="O261" s="12"/>
      <c r="P261" s="17"/>
      <c r="Q261" s="12"/>
      <c r="R261" s="12"/>
      <c r="S261" s="17"/>
      <c r="T261" s="17"/>
      <c r="U261" s="17"/>
      <c r="V261" s="17"/>
      <c r="W261" s="16"/>
      <c r="X261" s="17"/>
      <c r="Y261" s="12"/>
      <c r="Z261" s="12"/>
      <c r="AA261" s="17"/>
      <c r="AB261" s="10"/>
      <c r="AC261" s="17"/>
      <c r="AD261" s="14" t="s">
        <v>33</v>
      </c>
      <c r="AE261" s="17"/>
      <c r="AF261" s="3" t="n">
        <f aca="false">COUNTA(E261:I261)</f>
        <v>1</v>
      </c>
      <c r="AG261" s="3" t="n">
        <f aca="false">COUNTA(J261:AC261)</f>
        <v>1</v>
      </c>
    </row>
    <row r="262" customFormat="false" ht="11.25" hidden="false" customHeight="true" outlineLevel="0" collapsed="false">
      <c r="A262" s="10" t="n">
        <v>256</v>
      </c>
      <c r="B262" s="12" t="n">
        <v>263</v>
      </c>
      <c r="C262" s="13" t="s">
        <v>183</v>
      </c>
      <c r="D262" s="12"/>
      <c r="E262" s="16" t="s">
        <v>32</v>
      </c>
      <c r="F262" s="12"/>
      <c r="G262" s="12"/>
      <c r="H262" s="12"/>
      <c r="I262" s="12"/>
      <c r="J262" s="10"/>
      <c r="K262" s="20"/>
      <c r="L262" s="12"/>
      <c r="M262" s="12"/>
      <c r="N262" s="12"/>
      <c r="O262" s="12" t="s">
        <v>32</v>
      </c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0"/>
      <c r="AC262" s="12"/>
      <c r="AD262" s="14" t="s">
        <v>33</v>
      </c>
      <c r="AE262" s="12"/>
      <c r="AF262" s="3" t="n">
        <f aca="false">COUNTA(E262:I262)</f>
        <v>1</v>
      </c>
      <c r="AG262" s="3" t="n">
        <f aca="false">COUNTA(J262:AC262)</f>
        <v>1</v>
      </c>
    </row>
    <row r="263" customFormat="false" ht="11.25" hidden="false" customHeight="true" outlineLevel="0" collapsed="false">
      <c r="A263" s="10" t="n">
        <v>257</v>
      </c>
      <c r="B263" s="12" t="n">
        <v>264</v>
      </c>
      <c r="C263" s="13" t="s">
        <v>183</v>
      </c>
      <c r="D263" s="12"/>
      <c r="E263" s="16" t="s">
        <v>32</v>
      </c>
      <c r="F263" s="12"/>
      <c r="G263" s="12"/>
      <c r="H263" s="12"/>
      <c r="I263" s="12"/>
      <c r="J263" s="10"/>
      <c r="K263" s="20"/>
      <c r="L263" s="12" t="s">
        <v>32</v>
      </c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0"/>
      <c r="AC263" s="12"/>
      <c r="AD263" s="14" t="s">
        <v>33</v>
      </c>
      <c r="AE263" s="12"/>
      <c r="AF263" s="3" t="n">
        <f aca="false">COUNTA(E263:I263)</f>
        <v>1</v>
      </c>
      <c r="AG263" s="3" t="n">
        <f aca="false">COUNTA(J263:AC263)</f>
        <v>1</v>
      </c>
    </row>
    <row r="264" customFormat="false" ht="11.25" hidden="false" customHeight="true" outlineLevel="0" collapsed="false">
      <c r="A264" s="10" t="n">
        <v>258</v>
      </c>
      <c r="B264" s="12" t="n">
        <v>265</v>
      </c>
      <c r="C264" s="13" t="s">
        <v>184</v>
      </c>
      <c r="D264" s="12"/>
      <c r="E264" s="10"/>
      <c r="F264" s="12"/>
      <c r="G264" s="12" t="s">
        <v>32</v>
      </c>
      <c r="H264" s="12"/>
      <c r="I264" s="12"/>
      <c r="J264" s="12"/>
      <c r="K264" s="20"/>
      <c r="L264" s="12"/>
      <c r="M264" s="12"/>
      <c r="N264" s="12"/>
      <c r="O264" s="10" t="s">
        <v>32</v>
      </c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0"/>
      <c r="AC264" s="12"/>
      <c r="AD264" s="14" t="s">
        <v>33</v>
      </c>
      <c r="AE264" s="12"/>
      <c r="AF264" s="3" t="n">
        <f aca="false">COUNTA(E264:I264)</f>
        <v>1</v>
      </c>
      <c r="AG264" s="3" t="n">
        <f aca="false">COUNTA(J264:AC264)</f>
        <v>1</v>
      </c>
    </row>
    <row r="265" customFormat="false" ht="11.25" hidden="false" customHeight="true" outlineLevel="0" collapsed="false">
      <c r="A265" s="10" t="n">
        <v>259</v>
      </c>
      <c r="B265" s="12" t="n">
        <v>266</v>
      </c>
      <c r="C265" s="13" t="s">
        <v>185</v>
      </c>
      <c r="D265" s="17"/>
      <c r="E265" s="16"/>
      <c r="F265" s="12"/>
      <c r="G265" s="18" t="s">
        <v>32</v>
      </c>
      <c r="H265" s="12"/>
      <c r="I265" s="12"/>
      <c r="J265" s="12"/>
      <c r="K265" s="21"/>
      <c r="L265" s="12"/>
      <c r="M265" s="17"/>
      <c r="N265" s="12"/>
      <c r="O265" s="12"/>
      <c r="P265" s="17"/>
      <c r="Q265" s="12" t="s">
        <v>32</v>
      </c>
      <c r="R265" s="12"/>
      <c r="S265" s="17"/>
      <c r="T265" s="17"/>
      <c r="U265" s="17"/>
      <c r="V265" s="17"/>
      <c r="W265" s="16"/>
      <c r="X265" s="17"/>
      <c r="Y265" s="12"/>
      <c r="Z265" s="12"/>
      <c r="AA265" s="17"/>
      <c r="AB265" s="10"/>
      <c r="AC265" s="17"/>
      <c r="AD265" s="14" t="s">
        <v>33</v>
      </c>
      <c r="AE265" s="17"/>
      <c r="AF265" s="3" t="n">
        <f aca="false">COUNTA(E265:I265)</f>
        <v>1</v>
      </c>
      <c r="AG265" s="3" t="n">
        <f aca="false">COUNTA(J265:AC265)</f>
        <v>1</v>
      </c>
    </row>
    <row r="266" customFormat="false" ht="11.25" hidden="false" customHeight="true" outlineLevel="0" collapsed="false">
      <c r="A266" s="10" t="n">
        <v>260</v>
      </c>
      <c r="B266" s="12" t="n">
        <v>267</v>
      </c>
      <c r="C266" s="13" t="s">
        <v>185</v>
      </c>
      <c r="D266" s="17"/>
      <c r="E266" s="16" t="s">
        <v>32</v>
      </c>
      <c r="F266" s="12"/>
      <c r="G266" s="18"/>
      <c r="H266" s="12"/>
      <c r="I266" s="12"/>
      <c r="J266" s="12"/>
      <c r="K266" s="21"/>
      <c r="L266" s="12"/>
      <c r="M266" s="17"/>
      <c r="N266" s="12"/>
      <c r="O266" s="12"/>
      <c r="P266" s="17"/>
      <c r="Q266" s="12" t="s">
        <v>32</v>
      </c>
      <c r="R266" s="12"/>
      <c r="S266" s="17"/>
      <c r="T266" s="17"/>
      <c r="U266" s="17"/>
      <c r="V266" s="17"/>
      <c r="W266" s="16"/>
      <c r="X266" s="17"/>
      <c r="Y266" s="12"/>
      <c r="Z266" s="12"/>
      <c r="AA266" s="17"/>
      <c r="AB266" s="10"/>
      <c r="AC266" s="17"/>
      <c r="AD266" s="14" t="s">
        <v>33</v>
      </c>
      <c r="AE266" s="17"/>
      <c r="AF266" s="3" t="n">
        <f aca="false">COUNTA(E266:I266)</f>
        <v>1</v>
      </c>
      <c r="AG266" s="3" t="n">
        <f aca="false">COUNTA(J266:AC266)</f>
        <v>1</v>
      </c>
    </row>
    <row r="267" customFormat="false" ht="11.25" hidden="false" customHeight="true" outlineLevel="0" collapsed="false">
      <c r="A267" s="10" t="n">
        <v>261</v>
      </c>
      <c r="B267" s="12" t="n">
        <v>268</v>
      </c>
      <c r="C267" s="13" t="s">
        <v>186</v>
      </c>
      <c r="D267" s="17"/>
      <c r="E267" s="16"/>
      <c r="F267" s="12"/>
      <c r="G267" s="18" t="s">
        <v>32</v>
      </c>
      <c r="H267" s="12"/>
      <c r="I267" s="12"/>
      <c r="J267" s="12"/>
      <c r="K267" s="21"/>
      <c r="L267" s="12"/>
      <c r="M267" s="17"/>
      <c r="N267" s="12"/>
      <c r="O267" s="12" t="s">
        <v>32</v>
      </c>
      <c r="P267" s="17"/>
      <c r="Q267" s="12"/>
      <c r="R267" s="12"/>
      <c r="S267" s="17"/>
      <c r="T267" s="17"/>
      <c r="U267" s="17"/>
      <c r="V267" s="17"/>
      <c r="W267" s="16"/>
      <c r="X267" s="17"/>
      <c r="Y267" s="12"/>
      <c r="Z267" s="12"/>
      <c r="AA267" s="17"/>
      <c r="AB267" s="10"/>
      <c r="AC267" s="17"/>
      <c r="AD267" s="14" t="s">
        <v>33</v>
      </c>
      <c r="AE267" s="17"/>
      <c r="AF267" s="3" t="n">
        <f aca="false">COUNTA(E267:I267)</f>
        <v>1</v>
      </c>
      <c r="AG267" s="3" t="n">
        <f aca="false">COUNTA(J267:AC267)</f>
        <v>1</v>
      </c>
    </row>
    <row r="268" customFormat="false" ht="11.25" hidden="false" customHeight="true" outlineLevel="0" collapsed="false">
      <c r="A268" s="10" t="n">
        <v>262</v>
      </c>
      <c r="B268" s="12" t="n">
        <v>269</v>
      </c>
      <c r="C268" s="13" t="s">
        <v>186</v>
      </c>
      <c r="D268" s="17"/>
      <c r="E268" s="16"/>
      <c r="F268" s="12"/>
      <c r="G268" s="18" t="s">
        <v>32</v>
      </c>
      <c r="H268" s="12"/>
      <c r="I268" s="12"/>
      <c r="J268" s="12" t="s">
        <v>32</v>
      </c>
      <c r="K268" s="21"/>
      <c r="L268" s="12"/>
      <c r="M268" s="17"/>
      <c r="N268" s="12"/>
      <c r="O268" s="12"/>
      <c r="P268" s="17"/>
      <c r="Q268" s="12"/>
      <c r="R268" s="12"/>
      <c r="S268" s="17"/>
      <c r="T268" s="17"/>
      <c r="U268" s="17"/>
      <c r="V268" s="17"/>
      <c r="W268" s="16"/>
      <c r="X268" s="17"/>
      <c r="Y268" s="12"/>
      <c r="Z268" s="12"/>
      <c r="AA268" s="17"/>
      <c r="AB268" s="10"/>
      <c r="AC268" s="17"/>
      <c r="AD268" s="14" t="s">
        <v>33</v>
      </c>
      <c r="AE268" s="17"/>
      <c r="AF268" s="3" t="n">
        <f aca="false">COUNTA(E268:I268)</f>
        <v>1</v>
      </c>
      <c r="AG268" s="3" t="n">
        <f aca="false">COUNTA(J268:AC268)</f>
        <v>1</v>
      </c>
    </row>
    <row r="269" customFormat="false" ht="11.25" hidden="false" customHeight="true" outlineLevel="0" collapsed="false">
      <c r="A269" s="10" t="n">
        <v>263</v>
      </c>
      <c r="B269" s="12" t="n">
        <v>270</v>
      </c>
      <c r="C269" s="13" t="s">
        <v>187</v>
      </c>
      <c r="D269" s="17"/>
      <c r="E269" s="16"/>
      <c r="F269" s="12"/>
      <c r="G269" s="18" t="s">
        <v>32</v>
      </c>
      <c r="H269" s="12"/>
      <c r="I269" s="12"/>
      <c r="J269" s="12"/>
      <c r="K269" s="21"/>
      <c r="L269" s="12"/>
      <c r="M269" s="17"/>
      <c r="N269" s="12"/>
      <c r="O269" s="12"/>
      <c r="P269" s="17"/>
      <c r="Q269" s="12"/>
      <c r="R269" s="12" t="s">
        <v>32</v>
      </c>
      <c r="S269" s="17"/>
      <c r="T269" s="17"/>
      <c r="U269" s="17"/>
      <c r="V269" s="17"/>
      <c r="W269" s="16"/>
      <c r="X269" s="17"/>
      <c r="Y269" s="12"/>
      <c r="Z269" s="12"/>
      <c r="AA269" s="17"/>
      <c r="AB269" s="10"/>
      <c r="AC269" s="17"/>
      <c r="AD269" s="14" t="s">
        <v>33</v>
      </c>
      <c r="AE269" s="17"/>
      <c r="AF269" s="3" t="n">
        <f aca="false">COUNTA(E269:I269)</f>
        <v>1</v>
      </c>
      <c r="AG269" s="3" t="n">
        <f aca="false">COUNTA(J269:AC269)</f>
        <v>1</v>
      </c>
    </row>
    <row r="270" customFormat="false" ht="11.25" hidden="false" customHeight="true" outlineLevel="0" collapsed="false">
      <c r="A270" s="10" t="n">
        <v>264</v>
      </c>
      <c r="B270" s="12" t="n">
        <v>271</v>
      </c>
      <c r="C270" s="13" t="s">
        <v>187</v>
      </c>
      <c r="D270" s="12"/>
      <c r="E270" s="10"/>
      <c r="F270" s="12"/>
      <c r="G270" s="12" t="s">
        <v>32</v>
      </c>
      <c r="H270" s="12"/>
      <c r="I270" s="12"/>
      <c r="J270" s="10" t="s">
        <v>32</v>
      </c>
      <c r="K270" s="20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0"/>
      <c r="AC270" s="12"/>
      <c r="AD270" s="14" t="s">
        <v>33</v>
      </c>
      <c r="AE270" s="12"/>
      <c r="AF270" s="3" t="n">
        <f aca="false">COUNTA(E270:I270)</f>
        <v>1</v>
      </c>
      <c r="AG270" s="3" t="n">
        <f aca="false">COUNTA(J270:AC270)</f>
        <v>1</v>
      </c>
    </row>
    <row r="271" customFormat="false" ht="11.25" hidden="false" customHeight="true" outlineLevel="0" collapsed="false">
      <c r="A271" s="10" t="n">
        <v>265</v>
      </c>
      <c r="B271" s="12" t="n">
        <v>272</v>
      </c>
      <c r="C271" s="13" t="s">
        <v>188</v>
      </c>
      <c r="D271" s="12"/>
      <c r="E271" s="10"/>
      <c r="F271" s="12"/>
      <c r="G271" s="12" t="s">
        <v>32</v>
      </c>
      <c r="H271" s="12"/>
      <c r="I271" s="12"/>
      <c r="J271" s="12" t="s">
        <v>32</v>
      </c>
      <c r="K271" s="20"/>
      <c r="L271" s="12"/>
      <c r="M271" s="12"/>
      <c r="N271" s="12"/>
      <c r="O271" s="10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0"/>
      <c r="AC271" s="12"/>
      <c r="AD271" s="14" t="s">
        <v>33</v>
      </c>
      <c r="AE271" s="12"/>
      <c r="AF271" s="3" t="n">
        <f aca="false">COUNTA(E271:I271)</f>
        <v>1</v>
      </c>
      <c r="AG271" s="3" t="n">
        <f aca="false">COUNTA(J271:AC271)</f>
        <v>1</v>
      </c>
    </row>
    <row r="272" customFormat="false" ht="11.25" hidden="false" customHeight="true" outlineLevel="0" collapsed="false">
      <c r="A272" s="10" t="n">
        <v>266</v>
      </c>
      <c r="B272" s="12" t="n">
        <v>273</v>
      </c>
      <c r="C272" s="13" t="s">
        <v>189</v>
      </c>
      <c r="D272" s="17"/>
      <c r="E272" s="16"/>
      <c r="F272" s="12"/>
      <c r="G272" s="18" t="s">
        <v>32</v>
      </c>
      <c r="H272" s="12"/>
      <c r="I272" s="12"/>
      <c r="J272" s="12"/>
      <c r="K272" s="21"/>
      <c r="L272" s="12"/>
      <c r="M272" s="17"/>
      <c r="N272" s="12"/>
      <c r="O272" s="12" t="s">
        <v>32</v>
      </c>
      <c r="P272" s="17"/>
      <c r="Q272" s="12"/>
      <c r="R272" s="12"/>
      <c r="S272" s="17"/>
      <c r="T272" s="17"/>
      <c r="U272" s="17"/>
      <c r="V272" s="17"/>
      <c r="W272" s="16"/>
      <c r="X272" s="17"/>
      <c r="Y272" s="12"/>
      <c r="Z272" s="12"/>
      <c r="AA272" s="17"/>
      <c r="AB272" s="10"/>
      <c r="AC272" s="17"/>
      <c r="AD272" s="14" t="s">
        <v>33</v>
      </c>
      <c r="AE272" s="17"/>
      <c r="AF272" s="3" t="n">
        <f aca="false">COUNTA(E272:I272)</f>
        <v>1</v>
      </c>
      <c r="AG272" s="3" t="n">
        <f aca="false">COUNTA(J272:AC272)</f>
        <v>1</v>
      </c>
    </row>
    <row r="273" customFormat="false" ht="11.25" hidden="false" customHeight="true" outlineLevel="0" collapsed="false">
      <c r="A273" s="10" t="n">
        <v>267</v>
      </c>
      <c r="B273" s="12" t="n">
        <v>274</v>
      </c>
      <c r="C273" s="13" t="s">
        <v>190</v>
      </c>
      <c r="D273" s="17"/>
      <c r="E273" s="16"/>
      <c r="F273" s="12"/>
      <c r="G273" s="18" t="s">
        <v>32</v>
      </c>
      <c r="H273" s="12"/>
      <c r="I273" s="12"/>
      <c r="J273" s="12" t="s">
        <v>32</v>
      </c>
      <c r="K273" s="21"/>
      <c r="L273" s="12"/>
      <c r="M273" s="17"/>
      <c r="N273" s="12"/>
      <c r="O273" s="12"/>
      <c r="P273" s="17"/>
      <c r="Q273" s="12"/>
      <c r="R273" s="12"/>
      <c r="S273" s="17"/>
      <c r="T273" s="17"/>
      <c r="U273" s="17"/>
      <c r="V273" s="17"/>
      <c r="W273" s="16"/>
      <c r="X273" s="17"/>
      <c r="Y273" s="12"/>
      <c r="Z273" s="12"/>
      <c r="AA273" s="17"/>
      <c r="AB273" s="10"/>
      <c r="AC273" s="17"/>
      <c r="AD273" s="14" t="s">
        <v>33</v>
      </c>
      <c r="AE273" s="17"/>
      <c r="AF273" s="3" t="n">
        <f aca="false">COUNTA(E273:I273)</f>
        <v>1</v>
      </c>
      <c r="AG273" s="3" t="n">
        <f aca="false">COUNTA(J273:AC273)</f>
        <v>1</v>
      </c>
    </row>
    <row r="274" customFormat="false" ht="11.25" hidden="false" customHeight="true" outlineLevel="0" collapsed="false">
      <c r="A274" s="10" t="n">
        <v>268</v>
      </c>
      <c r="B274" s="12" t="n">
        <v>275</v>
      </c>
      <c r="C274" s="13" t="s">
        <v>190</v>
      </c>
      <c r="D274" s="17"/>
      <c r="E274" s="16"/>
      <c r="F274" s="12"/>
      <c r="G274" s="18" t="s">
        <v>32</v>
      </c>
      <c r="H274" s="12"/>
      <c r="I274" s="12"/>
      <c r="J274" s="12"/>
      <c r="K274" s="21"/>
      <c r="L274" s="12"/>
      <c r="M274" s="17"/>
      <c r="N274" s="12"/>
      <c r="O274" s="12" t="s">
        <v>32</v>
      </c>
      <c r="P274" s="17"/>
      <c r="Q274" s="12"/>
      <c r="R274" s="12"/>
      <c r="S274" s="17"/>
      <c r="T274" s="17"/>
      <c r="U274" s="17"/>
      <c r="V274" s="17"/>
      <c r="W274" s="16"/>
      <c r="X274" s="17"/>
      <c r="Y274" s="12"/>
      <c r="Z274" s="12"/>
      <c r="AA274" s="17"/>
      <c r="AB274" s="10"/>
      <c r="AC274" s="17"/>
      <c r="AD274" s="14" t="s">
        <v>33</v>
      </c>
      <c r="AE274" s="17"/>
      <c r="AF274" s="3" t="n">
        <f aca="false">COUNTA(E274:I274)</f>
        <v>1</v>
      </c>
      <c r="AG274" s="3" t="n">
        <f aca="false">COUNTA(J274:AC274)</f>
        <v>1</v>
      </c>
    </row>
    <row r="275" customFormat="false" ht="11.25" hidden="false" customHeight="true" outlineLevel="0" collapsed="false">
      <c r="A275" s="10" t="n">
        <v>269</v>
      </c>
      <c r="B275" s="12" t="n">
        <v>276</v>
      </c>
      <c r="C275" s="13" t="s">
        <v>191</v>
      </c>
      <c r="D275" s="12"/>
      <c r="E275" s="10"/>
      <c r="F275" s="12"/>
      <c r="G275" s="12" t="s">
        <v>32</v>
      </c>
      <c r="H275" s="12"/>
      <c r="I275" s="12"/>
      <c r="J275" s="10"/>
      <c r="K275" s="20"/>
      <c r="L275" s="12"/>
      <c r="M275" s="12"/>
      <c r="N275" s="12"/>
      <c r="O275" s="12" t="s">
        <v>32</v>
      </c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0"/>
      <c r="AC275" s="12"/>
      <c r="AD275" s="14" t="s">
        <v>33</v>
      </c>
      <c r="AE275" s="12"/>
      <c r="AF275" s="3" t="n">
        <f aca="false">COUNTA(E275:I275)</f>
        <v>1</v>
      </c>
      <c r="AG275" s="3" t="n">
        <f aca="false">COUNTA(J275:AC275)</f>
        <v>1</v>
      </c>
    </row>
    <row r="276" customFormat="false" ht="11.25" hidden="false" customHeight="true" outlineLevel="0" collapsed="false">
      <c r="A276" s="10" t="n">
        <v>270</v>
      </c>
      <c r="B276" s="12" t="n">
        <v>277</v>
      </c>
      <c r="C276" s="13" t="s">
        <v>192</v>
      </c>
      <c r="D276" s="12"/>
      <c r="E276" s="10"/>
      <c r="F276" s="12"/>
      <c r="G276" s="12" t="s">
        <v>32</v>
      </c>
      <c r="H276" s="12"/>
      <c r="I276" s="12"/>
      <c r="J276" s="10"/>
      <c r="K276" s="20"/>
      <c r="L276" s="12" t="s">
        <v>32</v>
      </c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0"/>
      <c r="AC276" s="12"/>
      <c r="AD276" s="14" t="s">
        <v>33</v>
      </c>
      <c r="AE276" s="12"/>
      <c r="AF276" s="3" t="n">
        <f aca="false">COUNTA(E276:I276)</f>
        <v>1</v>
      </c>
      <c r="AG276" s="3" t="n">
        <f aca="false">COUNTA(J276:AC276)</f>
        <v>1</v>
      </c>
    </row>
    <row r="277" customFormat="false" ht="11.25" hidden="false" customHeight="true" outlineLevel="0" collapsed="false">
      <c r="A277" s="10" t="n">
        <v>271</v>
      </c>
      <c r="B277" s="12" t="n">
        <v>278</v>
      </c>
      <c r="C277" s="13" t="s">
        <v>192</v>
      </c>
      <c r="D277" s="12"/>
      <c r="E277" s="16" t="s">
        <v>32</v>
      </c>
      <c r="F277" s="12"/>
      <c r="G277" s="12"/>
      <c r="H277" s="12"/>
      <c r="I277" s="12"/>
      <c r="J277" s="12" t="s">
        <v>32</v>
      </c>
      <c r="K277" s="20"/>
      <c r="L277" s="10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0"/>
      <c r="AC277" s="12"/>
      <c r="AD277" s="14" t="s">
        <v>33</v>
      </c>
      <c r="AE277" s="12"/>
      <c r="AF277" s="3" t="n">
        <f aca="false">COUNTA(E277:I277)</f>
        <v>1</v>
      </c>
      <c r="AG277" s="3" t="n">
        <f aca="false">COUNTA(J277:AC277)</f>
        <v>1</v>
      </c>
    </row>
    <row r="278" customFormat="false" ht="11.25" hidden="false" customHeight="true" outlineLevel="0" collapsed="false">
      <c r="A278" s="10" t="n">
        <v>272</v>
      </c>
      <c r="B278" s="12" t="n">
        <v>279</v>
      </c>
      <c r="C278" s="13" t="s">
        <v>192</v>
      </c>
      <c r="D278" s="12"/>
      <c r="E278" s="10"/>
      <c r="F278" s="12"/>
      <c r="G278" s="12" t="s">
        <v>32</v>
      </c>
      <c r="H278" s="12"/>
      <c r="I278" s="12"/>
      <c r="J278" s="10" t="s">
        <v>32</v>
      </c>
      <c r="K278" s="20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0"/>
      <c r="AC278" s="12"/>
      <c r="AD278" s="14" t="s">
        <v>33</v>
      </c>
      <c r="AE278" s="12"/>
      <c r="AF278" s="3" t="n">
        <f aca="false">COUNTA(E278:I278)</f>
        <v>1</v>
      </c>
      <c r="AG278" s="3" t="n">
        <f aca="false">COUNTA(J278:AC278)</f>
        <v>1</v>
      </c>
    </row>
    <row r="279" customFormat="false" ht="11.25" hidden="false" customHeight="true" outlineLevel="0" collapsed="false">
      <c r="A279" s="10" t="n">
        <v>273</v>
      </c>
      <c r="B279" s="12" t="n">
        <v>280</v>
      </c>
      <c r="C279" s="13" t="s">
        <v>192</v>
      </c>
      <c r="D279" s="17"/>
      <c r="E279" s="16"/>
      <c r="F279" s="12"/>
      <c r="G279" s="18" t="s">
        <v>32</v>
      </c>
      <c r="H279" s="12"/>
      <c r="I279" s="12"/>
      <c r="J279" s="12"/>
      <c r="K279" s="21"/>
      <c r="L279" s="12"/>
      <c r="M279" s="17"/>
      <c r="N279" s="12"/>
      <c r="O279" s="12"/>
      <c r="P279" s="17"/>
      <c r="Q279" s="12"/>
      <c r="R279" s="12"/>
      <c r="S279" s="17"/>
      <c r="T279" s="17"/>
      <c r="U279" s="17"/>
      <c r="V279" s="17"/>
      <c r="W279" s="16"/>
      <c r="X279" s="17"/>
      <c r="Y279" s="12"/>
      <c r="Z279" s="12" t="s">
        <v>32</v>
      </c>
      <c r="AA279" s="17"/>
      <c r="AB279" s="10"/>
      <c r="AC279" s="17"/>
      <c r="AD279" s="14" t="s">
        <v>33</v>
      </c>
      <c r="AE279" s="17"/>
      <c r="AF279" s="3" t="n">
        <f aca="false">COUNTA(E279:I279)</f>
        <v>1</v>
      </c>
      <c r="AG279" s="3" t="n">
        <f aca="false">COUNTA(J279:AC279)</f>
        <v>1</v>
      </c>
    </row>
    <row r="280" customFormat="false" ht="11.25" hidden="false" customHeight="true" outlineLevel="0" collapsed="false">
      <c r="A280" s="10" t="n">
        <v>274</v>
      </c>
      <c r="B280" s="12" t="n">
        <v>281</v>
      </c>
      <c r="C280" s="13" t="s">
        <v>193</v>
      </c>
      <c r="D280" s="17"/>
      <c r="E280" s="16"/>
      <c r="F280" s="12"/>
      <c r="G280" s="18" t="s">
        <v>32</v>
      </c>
      <c r="H280" s="12"/>
      <c r="I280" s="12"/>
      <c r="J280" s="12"/>
      <c r="K280" s="21"/>
      <c r="L280" s="12"/>
      <c r="M280" s="17"/>
      <c r="N280" s="12"/>
      <c r="O280" s="12" t="s">
        <v>32</v>
      </c>
      <c r="P280" s="17"/>
      <c r="Q280" s="12"/>
      <c r="R280" s="12"/>
      <c r="S280" s="17"/>
      <c r="T280" s="17"/>
      <c r="U280" s="17"/>
      <c r="V280" s="17"/>
      <c r="W280" s="16"/>
      <c r="X280" s="17"/>
      <c r="Y280" s="12"/>
      <c r="Z280" s="12"/>
      <c r="AA280" s="17"/>
      <c r="AB280" s="10"/>
      <c r="AC280" s="17"/>
      <c r="AD280" s="14" t="s">
        <v>33</v>
      </c>
      <c r="AE280" s="17"/>
      <c r="AF280" s="3" t="n">
        <f aca="false">COUNTA(E280:I280)</f>
        <v>1</v>
      </c>
      <c r="AG280" s="3" t="n">
        <f aca="false">COUNTA(J280:AC280)</f>
        <v>1</v>
      </c>
    </row>
    <row r="281" customFormat="false" ht="11.25" hidden="false" customHeight="true" outlineLevel="0" collapsed="false">
      <c r="A281" s="10" t="n">
        <v>275</v>
      </c>
      <c r="B281" s="12" t="n">
        <v>282</v>
      </c>
      <c r="C281" s="13" t="s">
        <v>194</v>
      </c>
      <c r="D281" s="12"/>
      <c r="E281" s="10"/>
      <c r="F281" s="12"/>
      <c r="G281" s="12" t="s">
        <v>32</v>
      </c>
      <c r="H281" s="12"/>
      <c r="I281" s="12"/>
      <c r="J281" s="12"/>
      <c r="K281" s="20"/>
      <c r="L281" s="12" t="s">
        <v>32</v>
      </c>
      <c r="M281" s="12"/>
      <c r="N281" s="12"/>
      <c r="O281" s="10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0"/>
      <c r="AC281" s="12"/>
      <c r="AD281" s="14" t="s">
        <v>33</v>
      </c>
      <c r="AE281" s="12"/>
      <c r="AF281" s="3" t="n">
        <f aca="false">COUNTA(E281:I281)</f>
        <v>1</v>
      </c>
      <c r="AG281" s="3" t="n">
        <f aca="false">COUNTA(J281:AC281)</f>
        <v>1</v>
      </c>
    </row>
    <row r="282" customFormat="false" ht="11.25" hidden="false" customHeight="true" outlineLevel="0" collapsed="false">
      <c r="A282" s="10" t="n">
        <v>276</v>
      </c>
      <c r="B282" s="12" t="n">
        <v>283</v>
      </c>
      <c r="C282" s="13" t="s">
        <v>194</v>
      </c>
      <c r="D282" s="17"/>
      <c r="E282" s="16" t="s">
        <v>32</v>
      </c>
      <c r="F282" s="12"/>
      <c r="G282" s="18"/>
      <c r="H282" s="12"/>
      <c r="I282" s="12"/>
      <c r="J282" s="12"/>
      <c r="K282" s="21"/>
      <c r="L282" s="12"/>
      <c r="M282" s="17"/>
      <c r="N282" s="12"/>
      <c r="O282" s="12"/>
      <c r="P282" s="17"/>
      <c r="Q282" s="12"/>
      <c r="R282" s="12"/>
      <c r="S282" s="17"/>
      <c r="T282" s="17"/>
      <c r="U282" s="17"/>
      <c r="V282" s="17"/>
      <c r="W282" s="16"/>
      <c r="X282" s="17"/>
      <c r="Y282" s="12"/>
      <c r="Z282" s="12" t="s">
        <v>32</v>
      </c>
      <c r="AA282" s="17"/>
      <c r="AB282" s="10"/>
      <c r="AC282" s="17"/>
      <c r="AD282" s="14" t="s">
        <v>33</v>
      </c>
      <c r="AE282" s="17"/>
      <c r="AF282" s="3" t="n">
        <f aca="false">COUNTA(E282:I282)</f>
        <v>1</v>
      </c>
      <c r="AG282" s="3" t="n">
        <f aca="false">COUNTA(J282:AC282)</f>
        <v>1</v>
      </c>
    </row>
    <row r="283" customFormat="false" ht="11.25" hidden="false" customHeight="true" outlineLevel="0" collapsed="false">
      <c r="A283" s="10" t="n">
        <v>277</v>
      </c>
      <c r="B283" s="12" t="n">
        <v>284</v>
      </c>
      <c r="C283" s="13" t="s">
        <v>195</v>
      </c>
      <c r="D283" s="17"/>
      <c r="E283" s="16"/>
      <c r="F283" s="12"/>
      <c r="G283" s="18" t="s">
        <v>32</v>
      </c>
      <c r="H283" s="12"/>
      <c r="I283" s="12"/>
      <c r="J283" s="12"/>
      <c r="K283" s="21"/>
      <c r="L283" s="12"/>
      <c r="M283" s="17"/>
      <c r="N283" s="12"/>
      <c r="O283" s="12" t="s">
        <v>32</v>
      </c>
      <c r="P283" s="17"/>
      <c r="Q283" s="12"/>
      <c r="R283" s="12"/>
      <c r="S283" s="17"/>
      <c r="T283" s="17"/>
      <c r="U283" s="17"/>
      <c r="V283" s="17"/>
      <c r="W283" s="16"/>
      <c r="X283" s="17"/>
      <c r="Y283" s="12"/>
      <c r="Z283" s="12"/>
      <c r="AA283" s="17"/>
      <c r="AB283" s="10"/>
      <c r="AC283" s="17"/>
      <c r="AD283" s="14" t="s">
        <v>33</v>
      </c>
      <c r="AE283" s="17"/>
      <c r="AF283" s="3" t="n">
        <f aca="false">COUNTA(E283:I283)</f>
        <v>1</v>
      </c>
      <c r="AG283" s="3" t="n">
        <f aca="false">COUNTA(J283:AC283)</f>
        <v>1</v>
      </c>
    </row>
    <row r="284" customFormat="false" ht="11.25" hidden="false" customHeight="true" outlineLevel="0" collapsed="false">
      <c r="A284" s="10" t="n">
        <v>278</v>
      </c>
      <c r="B284" s="12" t="n">
        <v>285</v>
      </c>
      <c r="C284" s="13" t="s">
        <v>195</v>
      </c>
      <c r="D284" s="12"/>
      <c r="E284" s="10"/>
      <c r="F284" s="12"/>
      <c r="G284" s="12" t="s">
        <v>32</v>
      </c>
      <c r="H284" s="12"/>
      <c r="I284" s="12"/>
      <c r="J284" s="12"/>
      <c r="K284" s="20"/>
      <c r="L284" s="10"/>
      <c r="M284" s="12"/>
      <c r="N284" s="12"/>
      <c r="O284" s="12"/>
      <c r="P284" s="12"/>
      <c r="Q284" s="12" t="s">
        <v>32</v>
      </c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0"/>
      <c r="AC284" s="12"/>
      <c r="AD284" s="14" t="s">
        <v>33</v>
      </c>
      <c r="AE284" s="12"/>
      <c r="AF284" s="3" t="n">
        <f aca="false">COUNTA(E284:I284)</f>
        <v>1</v>
      </c>
      <c r="AG284" s="3" t="n">
        <f aca="false">COUNTA(J284:AC284)</f>
        <v>1</v>
      </c>
    </row>
    <row r="285" customFormat="false" ht="11.25" hidden="false" customHeight="true" outlineLevel="0" collapsed="false">
      <c r="A285" s="10" t="n">
        <v>279</v>
      </c>
      <c r="B285" s="12" t="n">
        <v>286</v>
      </c>
      <c r="C285" s="13" t="s">
        <v>196</v>
      </c>
      <c r="D285" s="12"/>
      <c r="E285" s="10"/>
      <c r="F285" s="12"/>
      <c r="G285" s="12" t="s">
        <v>32</v>
      </c>
      <c r="H285" s="12"/>
      <c r="I285" s="12"/>
      <c r="J285" s="10" t="s">
        <v>32</v>
      </c>
      <c r="K285" s="20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0"/>
      <c r="AC285" s="12"/>
      <c r="AD285" s="14" t="s">
        <v>33</v>
      </c>
      <c r="AE285" s="12"/>
      <c r="AF285" s="3" t="n">
        <f aca="false">COUNTA(E285:I285)</f>
        <v>1</v>
      </c>
      <c r="AG285" s="3" t="n">
        <f aca="false">COUNTA(J285:AC285)</f>
        <v>1</v>
      </c>
    </row>
    <row r="286" customFormat="false" ht="11.25" hidden="false" customHeight="true" outlineLevel="0" collapsed="false">
      <c r="A286" s="10" t="n">
        <v>280</v>
      </c>
      <c r="B286" s="12" t="n">
        <v>287</v>
      </c>
      <c r="C286" s="13" t="s">
        <v>197</v>
      </c>
      <c r="D286" s="12"/>
      <c r="E286" s="10"/>
      <c r="F286" s="12"/>
      <c r="G286" s="12" t="s">
        <v>32</v>
      </c>
      <c r="H286" s="12"/>
      <c r="I286" s="12"/>
      <c r="J286" s="10"/>
      <c r="K286" s="20"/>
      <c r="L286" s="12"/>
      <c r="M286" s="12"/>
      <c r="N286" s="12"/>
      <c r="O286" s="12" t="s">
        <v>32</v>
      </c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0"/>
      <c r="AC286" s="12"/>
      <c r="AD286" s="14" t="s">
        <v>33</v>
      </c>
      <c r="AE286" s="12"/>
      <c r="AF286" s="3" t="n">
        <f aca="false">COUNTA(E286:I286)</f>
        <v>1</v>
      </c>
      <c r="AG286" s="3" t="n">
        <f aca="false">COUNTA(J286:AC286)</f>
        <v>1</v>
      </c>
    </row>
    <row r="287" customFormat="false" ht="11.25" hidden="false" customHeight="true" outlineLevel="0" collapsed="false">
      <c r="A287" s="10" t="n">
        <v>281</v>
      </c>
      <c r="B287" s="12" t="n">
        <v>288</v>
      </c>
      <c r="C287" s="13" t="s">
        <v>198</v>
      </c>
      <c r="D287" s="12"/>
      <c r="E287" s="16" t="s">
        <v>32</v>
      </c>
      <c r="F287" s="12"/>
      <c r="G287" s="12"/>
      <c r="H287" s="12"/>
      <c r="I287" s="12"/>
      <c r="J287" s="10"/>
      <c r="K287" s="20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 t="s">
        <v>32</v>
      </c>
      <c r="AA287" s="12"/>
      <c r="AB287" s="10"/>
      <c r="AC287" s="12"/>
      <c r="AD287" s="14" t="s">
        <v>33</v>
      </c>
      <c r="AE287" s="12"/>
      <c r="AF287" s="3" t="n">
        <f aca="false">COUNTA(E287:I287)</f>
        <v>1</v>
      </c>
      <c r="AG287" s="3" t="n">
        <f aca="false">COUNTA(J287:AC287)</f>
        <v>1</v>
      </c>
    </row>
    <row r="288" customFormat="false" ht="11.25" hidden="false" customHeight="true" outlineLevel="0" collapsed="false">
      <c r="A288" s="10" t="n">
        <v>282</v>
      </c>
      <c r="B288" s="12" t="n">
        <v>289</v>
      </c>
      <c r="C288" s="13" t="s">
        <v>199</v>
      </c>
      <c r="D288" s="17"/>
      <c r="E288" s="16" t="s">
        <v>32</v>
      </c>
      <c r="F288" s="12"/>
      <c r="G288" s="18"/>
      <c r="H288" s="12"/>
      <c r="I288" s="12"/>
      <c r="J288" s="12"/>
      <c r="K288" s="21"/>
      <c r="L288" s="12"/>
      <c r="M288" s="17"/>
      <c r="N288" s="12"/>
      <c r="O288" s="12"/>
      <c r="P288" s="17"/>
      <c r="Q288" s="12"/>
      <c r="R288" s="12"/>
      <c r="S288" s="17"/>
      <c r="T288" s="17"/>
      <c r="U288" s="17"/>
      <c r="V288" s="17"/>
      <c r="W288" s="16" t="s">
        <v>32</v>
      </c>
      <c r="X288" s="17"/>
      <c r="Y288" s="12"/>
      <c r="Z288" s="12"/>
      <c r="AA288" s="17"/>
      <c r="AB288" s="10"/>
      <c r="AC288" s="17"/>
      <c r="AD288" s="14" t="s">
        <v>33</v>
      </c>
      <c r="AE288" s="17"/>
      <c r="AF288" s="3" t="n">
        <f aca="false">COUNTA(E288:I288)</f>
        <v>1</v>
      </c>
      <c r="AG288" s="3" t="n">
        <f aca="false">COUNTA(J288:AC288)</f>
        <v>1</v>
      </c>
    </row>
    <row r="289" customFormat="false" ht="12" hidden="false" customHeight="true" outlineLevel="0" collapsed="false">
      <c r="A289" s="10" t="n">
        <v>283</v>
      </c>
      <c r="B289" s="12" t="n">
        <v>290</v>
      </c>
      <c r="C289" s="13" t="s">
        <v>199</v>
      </c>
      <c r="D289" s="17"/>
      <c r="E289" s="16" t="s">
        <v>32</v>
      </c>
      <c r="F289" s="12"/>
      <c r="G289" s="18"/>
      <c r="H289" s="12"/>
      <c r="I289" s="12"/>
      <c r="J289" s="12"/>
      <c r="K289" s="21"/>
      <c r="L289" s="12"/>
      <c r="M289" s="17"/>
      <c r="N289" s="12"/>
      <c r="O289" s="12"/>
      <c r="P289" s="17"/>
      <c r="Q289" s="12"/>
      <c r="R289" s="12"/>
      <c r="S289" s="17"/>
      <c r="T289" s="17"/>
      <c r="U289" s="17"/>
      <c r="V289" s="17"/>
      <c r="W289" s="16" t="s">
        <v>32</v>
      </c>
      <c r="X289" s="17"/>
      <c r="Y289" s="12"/>
      <c r="Z289" s="12"/>
      <c r="AA289" s="17"/>
      <c r="AB289" s="10"/>
      <c r="AC289" s="17"/>
      <c r="AD289" s="14" t="s">
        <v>33</v>
      </c>
      <c r="AE289" s="17"/>
      <c r="AF289" s="3" t="n">
        <f aca="false">COUNTA(E289:I289)</f>
        <v>1</v>
      </c>
      <c r="AG289" s="3" t="n">
        <f aca="false">COUNTA(J289:AC289)</f>
        <v>1</v>
      </c>
    </row>
    <row r="290" customFormat="false" ht="11.25" hidden="false" customHeight="true" outlineLevel="0" collapsed="false">
      <c r="A290" s="10" t="n">
        <v>284</v>
      </c>
      <c r="B290" s="12" t="n">
        <v>291</v>
      </c>
      <c r="C290" s="13" t="s">
        <v>200</v>
      </c>
      <c r="D290" s="17"/>
      <c r="E290" s="16"/>
      <c r="F290" s="12"/>
      <c r="G290" s="18" t="s">
        <v>32</v>
      </c>
      <c r="H290" s="12"/>
      <c r="I290" s="12"/>
      <c r="J290" s="12"/>
      <c r="K290" s="21"/>
      <c r="L290" s="12"/>
      <c r="M290" s="17"/>
      <c r="N290" s="12"/>
      <c r="O290" s="12" t="s">
        <v>32</v>
      </c>
      <c r="P290" s="17"/>
      <c r="Q290" s="12"/>
      <c r="R290" s="12"/>
      <c r="S290" s="17"/>
      <c r="T290" s="17"/>
      <c r="U290" s="17"/>
      <c r="V290" s="17"/>
      <c r="W290" s="16"/>
      <c r="X290" s="17"/>
      <c r="Y290" s="12"/>
      <c r="Z290" s="12"/>
      <c r="AA290" s="17"/>
      <c r="AB290" s="10"/>
      <c r="AC290" s="17"/>
      <c r="AD290" s="14" t="s">
        <v>33</v>
      </c>
      <c r="AE290" s="17"/>
      <c r="AF290" s="3" t="n">
        <f aca="false">COUNTA(E290:I290)</f>
        <v>1</v>
      </c>
      <c r="AG290" s="3" t="n">
        <f aca="false">COUNTA(J290:AC290)</f>
        <v>1</v>
      </c>
    </row>
    <row r="291" customFormat="false" ht="11.25" hidden="false" customHeight="true" outlineLevel="0" collapsed="false">
      <c r="A291" s="10" t="n">
        <v>285</v>
      </c>
      <c r="B291" s="12" t="n">
        <v>292</v>
      </c>
      <c r="C291" s="13" t="s">
        <v>201</v>
      </c>
      <c r="D291" s="17"/>
      <c r="E291" s="16"/>
      <c r="F291" s="12"/>
      <c r="G291" s="18" t="s">
        <v>32</v>
      </c>
      <c r="H291" s="12"/>
      <c r="I291" s="12"/>
      <c r="J291" s="12"/>
      <c r="K291" s="21"/>
      <c r="L291" s="12" t="s">
        <v>32</v>
      </c>
      <c r="M291" s="17"/>
      <c r="N291" s="12"/>
      <c r="O291" s="12"/>
      <c r="P291" s="17"/>
      <c r="Q291" s="12"/>
      <c r="R291" s="12"/>
      <c r="S291" s="17"/>
      <c r="T291" s="17"/>
      <c r="U291" s="17"/>
      <c r="V291" s="17"/>
      <c r="W291" s="16"/>
      <c r="X291" s="17"/>
      <c r="Y291" s="12"/>
      <c r="Z291" s="12"/>
      <c r="AA291" s="17"/>
      <c r="AB291" s="10"/>
      <c r="AC291" s="17"/>
      <c r="AD291" s="14" t="s">
        <v>33</v>
      </c>
      <c r="AE291" s="17"/>
      <c r="AF291" s="3" t="n">
        <f aca="false">COUNTA(E291:I291)</f>
        <v>1</v>
      </c>
      <c r="AG291" s="3" t="n">
        <f aca="false">COUNTA(J291:AC291)</f>
        <v>1</v>
      </c>
    </row>
    <row r="292" customFormat="false" ht="11.25" hidden="false" customHeight="true" outlineLevel="0" collapsed="false">
      <c r="A292" s="10" t="n">
        <v>286</v>
      </c>
      <c r="B292" s="12" t="n">
        <v>5</v>
      </c>
      <c r="C292" s="13" t="s">
        <v>202</v>
      </c>
      <c r="D292" s="12"/>
      <c r="E292" s="12"/>
      <c r="F292" s="12"/>
      <c r="G292" s="12"/>
      <c r="H292" s="12" t="s">
        <v>203</v>
      </c>
      <c r="I292" s="12"/>
      <c r="J292" s="12"/>
      <c r="K292" s="12"/>
      <c r="L292" s="12"/>
      <c r="M292" s="12"/>
      <c r="N292" s="12"/>
      <c r="O292" s="12" t="s">
        <v>203</v>
      </c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4" t="s">
        <v>33</v>
      </c>
      <c r="AE292" s="12"/>
      <c r="AF292" s="3" t="n">
        <f aca="false">COUNTA(E292:I292)</f>
        <v>1</v>
      </c>
      <c r="AG292" s="3" t="n">
        <f aca="false">COUNTA(J292:AC292)</f>
        <v>1</v>
      </c>
    </row>
    <row r="293" customFormat="false" ht="11.25" hidden="false" customHeight="true" outlineLevel="0" collapsed="false">
      <c r="A293" s="10" t="n">
        <v>287</v>
      </c>
      <c r="B293" s="12" t="n">
        <v>20</v>
      </c>
      <c r="C293" s="13" t="s">
        <v>204</v>
      </c>
      <c r="D293" s="12"/>
      <c r="E293" s="16" t="s">
        <v>203</v>
      </c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 t="s">
        <v>203</v>
      </c>
      <c r="AA293" s="12"/>
      <c r="AB293" s="12"/>
      <c r="AC293" s="12"/>
      <c r="AD293" s="14" t="s">
        <v>33</v>
      </c>
      <c r="AE293" s="12"/>
      <c r="AF293" s="3" t="n">
        <f aca="false">COUNTA(E293:I293)</f>
        <v>1</v>
      </c>
      <c r="AG293" s="3" t="n">
        <f aca="false">COUNTA(J293:AC293)</f>
        <v>1</v>
      </c>
    </row>
    <row r="294" customFormat="false" ht="11.25" hidden="false" customHeight="true" outlineLevel="0" collapsed="false">
      <c r="A294" s="10" t="n">
        <v>288</v>
      </c>
      <c r="B294" s="12" t="n">
        <v>21</v>
      </c>
      <c r="C294" s="13" t="s">
        <v>204</v>
      </c>
      <c r="D294" s="12"/>
      <c r="E294" s="12"/>
      <c r="F294" s="12"/>
      <c r="G294" s="12" t="s">
        <v>203</v>
      </c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 t="s">
        <v>203</v>
      </c>
      <c r="AA294" s="12"/>
      <c r="AB294" s="12"/>
      <c r="AC294" s="12"/>
      <c r="AD294" s="14" t="s">
        <v>33</v>
      </c>
      <c r="AE294" s="12"/>
      <c r="AF294" s="3" t="n">
        <f aca="false">COUNTA(E294:I294)</f>
        <v>1</v>
      </c>
      <c r="AG294" s="3" t="n">
        <f aca="false">COUNTA(J294:AC294)</f>
        <v>1</v>
      </c>
    </row>
    <row r="295" customFormat="false" ht="11.25" hidden="false" customHeight="true" outlineLevel="0" collapsed="false">
      <c r="A295" s="10" t="n">
        <v>289</v>
      </c>
      <c r="B295" s="12" t="n">
        <v>25</v>
      </c>
      <c r="C295" s="13" t="s">
        <v>34</v>
      </c>
      <c r="D295" s="12"/>
      <c r="E295" s="16" t="s">
        <v>203</v>
      </c>
      <c r="F295" s="12"/>
      <c r="G295" s="12"/>
      <c r="H295" s="12"/>
      <c r="I295" s="12"/>
      <c r="J295" s="12"/>
      <c r="K295" s="12"/>
      <c r="L295" s="12"/>
      <c r="M295" s="12"/>
      <c r="N295" s="12"/>
      <c r="O295" s="12" t="s">
        <v>203</v>
      </c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4" t="s">
        <v>33</v>
      </c>
      <c r="AE295" s="12"/>
      <c r="AF295" s="3" t="n">
        <f aca="false">COUNTA(E295:I295)</f>
        <v>1</v>
      </c>
      <c r="AG295" s="3" t="n">
        <f aca="false">COUNTA(J295:AC295)</f>
        <v>1</v>
      </c>
    </row>
    <row r="296" customFormat="false" ht="11.25" hidden="false" customHeight="true" outlineLevel="0" collapsed="false">
      <c r="A296" s="10" t="n">
        <v>290</v>
      </c>
      <c r="B296" s="12" t="n">
        <v>26</v>
      </c>
      <c r="C296" s="13" t="s">
        <v>34</v>
      </c>
      <c r="D296" s="12"/>
      <c r="E296" s="16" t="s">
        <v>203</v>
      </c>
      <c r="F296" s="12"/>
      <c r="G296" s="12"/>
      <c r="H296" s="12"/>
      <c r="I296" s="12"/>
      <c r="J296" s="12"/>
      <c r="K296" s="12"/>
      <c r="L296" s="12"/>
      <c r="M296" s="12"/>
      <c r="N296" s="12"/>
      <c r="O296" s="12" t="s">
        <v>203</v>
      </c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4" t="s">
        <v>33</v>
      </c>
      <c r="AE296" s="12"/>
      <c r="AF296" s="3" t="n">
        <f aca="false">COUNTA(E296:I296)</f>
        <v>1</v>
      </c>
      <c r="AG296" s="3" t="n">
        <f aca="false">COUNTA(J296:AC296)</f>
        <v>1</v>
      </c>
    </row>
    <row r="297" customFormat="false" ht="11.25" hidden="false" customHeight="true" outlineLevel="0" collapsed="false">
      <c r="A297" s="10" t="n">
        <v>291</v>
      </c>
      <c r="B297" s="12" t="n">
        <v>36</v>
      </c>
      <c r="C297" s="13" t="s">
        <v>205</v>
      </c>
      <c r="D297" s="12"/>
      <c r="E297" s="12"/>
      <c r="F297" s="12"/>
      <c r="G297" s="12" t="s">
        <v>203</v>
      </c>
      <c r="H297" s="12"/>
      <c r="I297" s="12"/>
      <c r="J297" s="12"/>
      <c r="K297" s="12"/>
      <c r="L297" s="12"/>
      <c r="M297" s="12"/>
      <c r="N297" s="12"/>
      <c r="O297" s="12" t="s">
        <v>203</v>
      </c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4" t="s">
        <v>33</v>
      </c>
      <c r="AE297" s="12"/>
      <c r="AF297" s="3" t="n">
        <f aca="false">COUNTA(E297:I297)</f>
        <v>1</v>
      </c>
      <c r="AG297" s="3" t="n">
        <f aca="false">COUNTA(J297:AC297)</f>
        <v>1</v>
      </c>
    </row>
    <row r="298" customFormat="false" ht="11.25" hidden="false" customHeight="true" outlineLevel="0" collapsed="false">
      <c r="A298" s="10" t="n">
        <v>292</v>
      </c>
      <c r="B298" s="12" t="n">
        <v>37</v>
      </c>
      <c r="C298" s="13" t="s">
        <v>205</v>
      </c>
      <c r="D298" s="12"/>
      <c r="E298" s="16" t="s">
        <v>203</v>
      </c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 t="s">
        <v>203</v>
      </c>
      <c r="AA298" s="12"/>
      <c r="AB298" s="12"/>
      <c r="AC298" s="12"/>
      <c r="AD298" s="14" t="s">
        <v>33</v>
      </c>
      <c r="AE298" s="12"/>
      <c r="AF298" s="3" t="n">
        <f aca="false">COUNTA(E298:I298)</f>
        <v>1</v>
      </c>
      <c r="AG298" s="3" t="n">
        <f aca="false">COUNTA(J298:AC298)</f>
        <v>1</v>
      </c>
    </row>
    <row r="299" customFormat="false" ht="11.25" hidden="false" customHeight="true" outlineLevel="0" collapsed="false">
      <c r="A299" s="10" t="n">
        <v>293</v>
      </c>
      <c r="B299" s="12" t="n">
        <v>39</v>
      </c>
      <c r="C299" s="13" t="s">
        <v>205</v>
      </c>
      <c r="D299" s="12"/>
      <c r="E299" s="16" t="s">
        <v>203</v>
      </c>
      <c r="F299" s="12"/>
      <c r="G299" s="12"/>
      <c r="H299" s="12"/>
      <c r="I299" s="12"/>
      <c r="J299" s="12"/>
      <c r="K299" s="12"/>
      <c r="L299" s="12"/>
      <c r="M299" s="12"/>
      <c r="N299" s="12"/>
      <c r="O299" s="12" t="s">
        <v>203</v>
      </c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4" t="s">
        <v>33</v>
      </c>
      <c r="AE299" s="12"/>
      <c r="AF299" s="3" t="n">
        <f aca="false">COUNTA(E299:I299)</f>
        <v>1</v>
      </c>
      <c r="AG299" s="3" t="n">
        <f aca="false">COUNTA(J299:AC299)</f>
        <v>1</v>
      </c>
    </row>
    <row r="300" customFormat="false" ht="11.25" hidden="false" customHeight="true" outlineLevel="0" collapsed="false">
      <c r="A300" s="10" t="n">
        <v>294</v>
      </c>
      <c r="B300" s="12" t="n">
        <v>46</v>
      </c>
      <c r="C300" s="13" t="s">
        <v>206</v>
      </c>
      <c r="D300" s="12"/>
      <c r="E300" s="12"/>
      <c r="F300" s="12"/>
      <c r="G300" s="12" t="s">
        <v>203</v>
      </c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 t="s">
        <v>203</v>
      </c>
      <c r="AA300" s="12"/>
      <c r="AB300" s="12"/>
      <c r="AC300" s="12"/>
      <c r="AD300" s="14" t="s">
        <v>33</v>
      </c>
      <c r="AE300" s="12"/>
      <c r="AF300" s="3" t="n">
        <f aca="false">COUNTA(E300:I300)</f>
        <v>1</v>
      </c>
      <c r="AG300" s="3" t="n">
        <f aca="false">COUNTA(J300:AC300)</f>
        <v>1</v>
      </c>
    </row>
    <row r="301" customFormat="false" ht="11.25" hidden="false" customHeight="true" outlineLevel="0" collapsed="false">
      <c r="A301" s="10" t="n">
        <v>295</v>
      </c>
      <c r="B301" s="12" t="n">
        <v>50</v>
      </c>
      <c r="C301" s="13" t="s">
        <v>35</v>
      </c>
      <c r="D301" s="12"/>
      <c r="E301" s="12"/>
      <c r="F301" s="12"/>
      <c r="G301" s="12" t="s">
        <v>203</v>
      </c>
      <c r="H301" s="12"/>
      <c r="I301" s="12"/>
      <c r="J301" s="12" t="s">
        <v>203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4" t="s">
        <v>33</v>
      </c>
      <c r="AE301" s="12"/>
      <c r="AF301" s="3" t="n">
        <f aca="false">COUNTA(E301:I301)</f>
        <v>1</v>
      </c>
      <c r="AG301" s="3" t="n">
        <f aca="false">COUNTA(J301:AC301)</f>
        <v>1</v>
      </c>
    </row>
    <row r="302" customFormat="false" ht="11.25" hidden="false" customHeight="true" outlineLevel="0" collapsed="false">
      <c r="A302" s="10" t="n">
        <v>296</v>
      </c>
      <c r="B302" s="12" t="n">
        <v>58</v>
      </c>
      <c r="C302" s="13" t="s">
        <v>207</v>
      </c>
      <c r="D302" s="12"/>
      <c r="E302" s="16" t="s">
        <v>203</v>
      </c>
      <c r="F302" s="12"/>
      <c r="G302" s="12"/>
      <c r="H302" s="12"/>
      <c r="I302" s="12"/>
      <c r="J302" s="12"/>
      <c r="K302" s="12"/>
      <c r="L302" s="12"/>
      <c r="M302" s="12"/>
      <c r="N302" s="12"/>
      <c r="O302" s="12" t="s">
        <v>203</v>
      </c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4" t="s">
        <v>33</v>
      </c>
      <c r="AE302" s="12"/>
      <c r="AF302" s="3" t="n">
        <f aca="false">COUNTA(E302:I302)</f>
        <v>1</v>
      </c>
      <c r="AG302" s="3" t="n">
        <f aca="false">COUNTA(J302:AC302)</f>
        <v>1</v>
      </c>
    </row>
    <row r="303" customFormat="false" ht="11.25" hidden="false" customHeight="true" outlineLevel="0" collapsed="false">
      <c r="A303" s="10" t="n">
        <v>297</v>
      </c>
      <c r="B303" s="12" t="n">
        <v>59</v>
      </c>
      <c r="C303" s="13" t="s">
        <v>208</v>
      </c>
      <c r="D303" s="12"/>
      <c r="E303" s="12"/>
      <c r="F303" s="12"/>
      <c r="G303" s="12" t="s">
        <v>203</v>
      </c>
      <c r="H303" s="12"/>
      <c r="I303" s="12"/>
      <c r="J303" s="12" t="s">
        <v>203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4" t="s">
        <v>33</v>
      </c>
      <c r="AE303" s="12"/>
      <c r="AF303" s="3" t="n">
        <f aca="false">COUNTA(E303:I303)</f>
        <v>1</v>
      </c>
      <c r="AG303" s="3" t="n">
        <f aca="false">COUNTA(J303:AC303)</f>
        <v>1</v>
      </c>
    </row>
    <row r="304" customFormat="false" ht="11.25" hidden="false" customHeight="true" outlineLevel="0" collapsed="false">
      <c r="A304" s="10" t="n">
        <v>298</v>
      </c>
      <c r="B304" s="12" t="n">
        <v>61</v>
      </c>
      <c r="C304" s="13" t="s">
        <v>208</v>
      </c>
      <c r="D304" s="12"/>
      <c r="E304" s="12"/>
      <c r="F304" s="12"/>
      <c r="G304" s="12" t="s">
        <v>203</v>
      </c>
      <c r="H304" s="12"/>
      <c r="I304" s="12"/>
      <c r="J304" s="12"/>
      <c r="K304" s="12"/>
      <c r="L304" s="12"/>
      <c r="M304" s="12"/>
      <c r="N304" s="12"/>
      <c r="O304" s="12" t="s">
        <v>203</v>
      </c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4" t="s">
        <v>33</v>
      </c>
      <c r="AE304" s="12"/>
      <c r="AF304" s="3" t="n">
        <f aca="false">COUNTA(E304:I304)</f>
        <v>1</v>
      </c>
      <c r="AG304" s="3" t="n">
        <f aca="false">COUNTA(J304:AC304)</f>
        <v>1</v>
      </c>
    </row>
    <row r="305" customFormat="false" ht="11.25" hidden="false" customHeight="true" outlineLevel="0" collapsed="false">
      <c r="A305" s="10" t="n">
        <v>299</v>
      </c>
      <c r="B305" s="12" t="n">
        <v>73</v>
      </c>
      <c r="C305" s="13" t="s">
        <v>209</v>
      </c>
      <c r="D305" s="12"/>
      <c r="E305" s="12"/>
      <c r="F305" s="12"/>
      <c r="G305" s="12" t="s">
        <v>203</v>
      </c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 t="s">
        <v>203</v>
      </c>
      <c r="AA305" s="12"/>
      <c r="AB305" s="12"/>
      <c r="AC305" s="12"/>
      <c r="AD305" s="14" t="s">
        <v>33</v>
      </c>
      <c r="AE305" s="12"/>
      <c r="AF305" s="3" t="n">
        <f aca="false">COUNTA(E305:I305)</f>
        <v>1</v>
      </c>
      <c r="AG305" s="3" t="n">
        <f aca="false">COUNTA(J305:AC305)</f>
        <v>1</v>
      </c>
    </row>
    <row r="306" customFormat="false" ht="11.25" hidden="false" customHeight="true" outlineLevel="0" collapsed="false">
      <c r="A306" s="10" t="n">
        <v>300</v>
      </c>
      <c r="B306" s="12" t="n">
        <v>74</v>
      </c>
      <c r="C306" s="13" t="s">
        <v>209</v>
      </c>
      <c r="D306" s="12"/>
      <c r="E306" s="12"/>
      <c r="F306" s="12"/>
      <c r="G306" s="12" t="s">
        <v>203</v>
      </c>
      <c r="H306" s="12"/>
      <c r="I306" s="12"/>
      <c r="J306" s="12"/>
      <c r="K306" s="12"/>
      <c r="L306" s="12" t="s">
        <v>203</v>
      </c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4" t="s">
        <v>33</v>
      </c>
      <c r="AE306" s="12"/>
      <c r="AF306" s="3" t="n">
        <f aca="false">COUNTA(E306:I306)</f>
        <v>1</v>
      </c>
      <c r="AG306" s="3" t="n">
        <f aca="false">COUNTA(J306:AC306)</f>
        <v>1</v>
      </c>
    </row>
    <row r="307" customFormat="false" ht="11.25" hidden="false" customHeight="true" outlineLevel="0" collapsed="false">
      <c r="A307" s="10" t="n">
        <v>301</v>
      </c>
      <c r="B307" s="12" t="n">
        <v>82</v>
      </c>
      <c r="C307" s="13" t="s">
        <v>210</v>
      </c>
      <c r="D307" s="12"/>
      <c r="E307" s="16" t="s">
        <v>203</v>
      </c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 t="s">
        <v>203</v>
      </c>
      <c r="AA307" s="12"/>
      <c r="AB307" s="12"/>
      <c r="AC307" s="12"/>
      <c r="AD307" s="14" t="s">
        <v>33</v>
      </c>
      <c r="AE307" s="12"/>
      <c r="AF307" s="3" t="n">
        <f aca="false">COUNTA(E307:I307)</f>
        <v>1</v>
      </c>
      <c r="AG307" s="3" t="n">
        <f aca="false">COUNTA(J307:AC307)</f>
        <v>1</v>
      </c>
    </row>
    <row r="308" customFormat="false" ht="11.25" hidden="false" customHeight="true" outlineLevel="0" collapsed="false">
      <c r="A308" s="10" t="n">
        <v>302</v>
      </c>
      <c r="B308" s="12" t="n">
        <v>84</v>
      </c>
      <c r="C308" s="13" t="s">
        <v>37</v>
      </c>
      <c r="D308" s="12"/>
      <c r="E308" s="16" t="s">
        <v>203</v>
      </c>
      <c r="F308" s="12"/>
      <c r="G308" s="12"/>
      <c r="H308" s="12"/>
      <c r="I308" s="12"/>
      <c r="J308" s="12"/>
      <c r="K308" s="12" t="s">
        <v>203</v>
      </c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4" t="s">
        <v>33</v>
      </c>
      <c r="AE308" s="12"/>
      <c r="AF308" s="3" t="n">
        <f aca="false">COUNTA(E308:I308)</f>
        <v>1</v>
      </c>
      <c r="AG308" s="3" t="n">
        <f aca="false">COUNTA(J308:AC308)</f>
        <v>1</v>
      </c>
    </row>
    <row r="309" customFormat="false" ht="11.25" hidden="false" customHeight="true" outlineLevel="0" collapsed="false">
      <c r="A309" s="10" t="n">
        <v>303</v>
      </c>
      <c r="B309" s="12" t="n">
        <v>104</v>
      </c>
      <c r="C309" s="13" t="s">
        <v>39</v>
      </c>
      <c r="D309" s="12"/>
      <c r="E309" s="16" t="s">
        <v>203</v>
      </c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 t="s">
        <v>203</v>
      </c>
      <c r="AA309" s="12"/>
      <c r="AB309" s="12"/>
      <c r="AC309" s="12"/>
      <c r="AD309" s="14" t="s">
        <v>33</v>
      </c>
      <c r="AE309" s="12"/>
      <c r="AF309" s="3" t="n">
        <f aca="false">COUNTA(E309:I309)</f>
        <v>1</v>
      </c>
      <c r="AG309" s="3" t="n">
        <f aca="false">COUNTA(J309:AC309)</f>
        <v>1</v>
      </c>
    </row>
    <row r="310" customFormat="false" ht="11.25" hidden="false" customHeight="true" outlineLevel="0" collapsed="false">
      <c r="A310" s="10" t="n">
        <v>304</v>
      </c>
      <c r="B310" s="12" t="n">
        <v>140</v>
      </c>
      <c r="C310" s="13" t="s">
        <v>211</v>
      </c>
      <c r="D310" s="12"/>
      <c r="E310" s="12"/>
      <c r="F310" s="12"/>
      <c r="G310" s="12" t="s">
        <v>203</v>
      </c>
      <c r="H310" s="12"/>
      <c r="I310" s="12"/>
      <c r="J310" s="12"/>
      <c r="K310" s="12"/>
      <c r="L310" s="12" t="s">
        <v>203</v>
      </c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4" t="s">
        <v>33</v>
      </c>
      <c r="AE310" s="12"/>
      <c r="AF310" s="3" t="n">
        <f aca="false">COUNTA(E310:I310)</f>
        <v>1</v>
      </c>
      <c r="AG310" s="3" t="n">
        <f aca="false">COUNTA(J310:AC310)</f>
        <v>1</v>
      </c>
    </row>
    <row r="311" customFormat="false" ht="11.25" hidden="false" customHeight="true" outlineLevel="0" collapsed="false">
      <c r="A311" s="10" t="n">
        <v>305</v>
      </c>
      <c r="B311" s="12" t="n">
        <v>154</v>
      </c>
      <c r="C311" s="13" t="s">
        <v>211</v>
      </c>
      <c r="D311" s="12"/>
      <c r="E311" s="12"/>
      <c r="F311" s="12"/>
      <c r="G311" s="12" t="s">
        <v>203</v>
      </c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 t="s">
        <v>203</v>
      </c>
      <c r="AA311" s="12"/>
      <c r="AB311" s="12"/>
      <c r="AC311" s="12"/>
      <c r="AD311" s="14" t="s">
        <v>33</v>
      </c>
      <c r="AE311" s="12"/>
      <c r="AF311" s="3" t="n">
        <f aca="false">COUNTA(E311:I311)</f>
        <v>1</v>
      </c>
      <c r="AG311" s="3" t="n">
        <f aca="false">COUNTA(J311:AC311)</f>
        <v>1</v>
      </c>
    </row>
    <row r="312" customFormat="false" ht="11.25" hidden="false" customHeight="true" outlineLevel="0" collapsed="false">
      <c r="A312" s="10" t="n">
        <v>306</v>
      </c>
      <c r="B312" s="12" t="n">
        <v>169</v>
      </c>
      <c r="C312" s="13" t="s">
        <v>212</v>
      </c>
      <c r="D312" s="12"/>
      <c r="E312" s="12"/>
      <c r="F312" s="12"/>
      <c r="G312" s="12" t="s">
        <v>203</v>
      </c>
      <c r="H312" s="12"/>
      <c r="I312" s="12"/>
      <c r="J312" s="12"/>
      <c r="K312" s="12"/>
      <c r="L312" s="12"/>
      <c r="M312" s="12"/>
      <c r="N312" s="12"/>
      <c r="O312" s="12" t="s">
        <v>203</v>
      </c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4" t="s">
        <v>33</v>
      </c>
      <c r="AE312" s="12"/>
      <c r="AF312" s="3" t="n">
        <f aca="false">COUNTA(E312:I312)</f>
        <v>1</v>
      </c>
      <c r="AG312" s="3" t="n">
        <f aca="false">COUNTA(J312:AC312)</f>
        <v>1</v>
      </c>
    </row>
    <row r="313" customFormat="false" ht="11.25" hidden="false" customHeight="true" outlineLevel="0" collapsed="false">
      <c r="A313" s="10" t="n">
        <v>307</v>
      </c>
      <c r="B313" s="12" t="n">
        <v>177</v>
      </c>
      <c r="C313" s="13" t="s">
        <v>42</v>
      </c>
      <c r="D313" s="12"/>
      <c r="E313" s="12"/>
      <c r="F313" s="12"/>
      <c r="G313" s="12" t="s">
        <v>203</v>
      </c>
      <c r="H313" s="12"/>
      <c r="I313" s="12"/>
      <c r="J313" s="12"/>
      <c r="K313" s="12"/>
      <c r="L313" s="12"/>
      <c r="M313" s="12"/>
      <c r="N313" s="12"/>
      <c r="O313" s="12" t="s">
        <v>203</v>
      </c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4" t="s">
        <v>33</v>
      </c>
      <c r="AE313" s="12"/>
      <c r="AF313" s="3" t="n">
        <f aca="false">COUNTA(E313:I313)</f>
        <v>1</v>
      </c>
      <c r="AG313" s="3" t="n">
        <f aca="false">COUNTA(J313:AC313)</f>
        <v>1</v>
      </c>
    </row>
    <row r="314" customFormat="false" ht="11.25" hidden="false" customHeight="true" outlineLevel="0" collapsed="false">
      <c r="A314" s="10" t="n">
        <v>308</v>
      </c>
      <c r="B314" s="12" t="n">
        <v>196</v>
      </c>
      <c r="C314" s="13" t="s">
        <v>213</v>
      </c>
      <c r="D314" s="12"/>
      <c r="E314" s="12"/>
      <c r="F314" s="12"/>
      <c r="G314" s="12" t="s">
        <v>203</v>
      </c>
      <c r="H314" s="12"/>
      <c r="I314" s="12"/>
      <c r="J314" s="12"/>
      <c r="K314" s="12"/>
      <c r="L314" s="12" t="s">
        <v>203</v>
      </c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4" t="s">
        <v>33</v>
      </c>
      <c r="AE314" s="12"/>
      <c r="AF314" s="3" t="n">
        <f aca="false">COUNTA(E314:I314)</f>
        <v>1</v>
      </c>
      <c r="AG314" s="3" t="n">
        <f aca="false">COUNTA(J314:AC314)</f>
        <v>1</v>
      </c>
    </row>
    <row r="315" customFormat="false" ht="11.25" hidden="false" customHeight="true" outlineLevel="0" collapsed="false">
      <c r="A315" s="10" t="n">
        <v>309</v>
      </c>
      <c r="B315" s="12" t="n">
        <v>242</v>
      </c>
      <c r="C315" s="13" t="s">
        <v>46</v>
      </c>
      <c r="D315" s="12"/>
      <c r="E315" s="12"/>
      <c r="F315" s="12"/>
      <c r="G315" s="12" t="s">
        <v>203</v>
      </c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 t="s">
        <v>203</v>
      </c>
      <c r="AA315" s="12"/>
      <c r="AB315" s="12"/>
      <c r="AC315" s="12"/>
      <c r="AD315" s="14" t="s">
        <v>33</v>
      </c>
      <c r="AE315" s="12"/>
      <c r="AF315" s="3" t="n">
        <f aca="false">COUNTA(E315:I315)</f>
        <v>1</v>
      </c>
      <c r="AG315" s="3" t="n">
        <f aca="false">COUNTA(J315:AC315)</f>
        <v>1</v>
      </c>
    </row>
    <row r="316" customFormat="false" ht="11.25" hidden="false" customHeight="true" outlineLevel="0" collapsed="false">
      <c r="A316" s="10" t="n">
        <v>310</v>
      </c>
      <c r="B316" s="12" t="n">
        <v>251</v>
      </c>
      <c r="C316" s="13" t="s">
        <v>47</v>
      </c>
      <c r="D316" s="12"/>
      <c r="E316" s="12"/>
      <c r="F316" s="12"/>
      <c r="G316" s="12" t="s">
        <v>203</v>
      </c>
      <c r="H316" s="12"/>
      <c r="I316" s="12"/>
      <c r="J316" s="12"/>
      <c r="K316" s="12"/>
      <c r="L316" s="12" t="s">
        <v>203</v>
      </c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4" t="s">
        <v>33</v>
      </c>
      <c r="AE316" s="12"/>
      <c r="AF316" s="3" t="n">
        <f aca="false">COUNTA(E316:I316)</f>
        <v>1</v>
      </c>
      <c r="AG316" s="3" t="n">
        <f aca="false">COUNTA(J316:AC316)</f>
        <v>1</v>
      </c>
    </row>
    <row r="317" customFormat="false" ht="11.25" hidden="false" customHeight="true" outlineLevel="0" collapsed="false">
      <c r="A317" s="10" t="n">
        <v>311</v>
      </c>
      <c r="B317" s="12" t="n">
        <v>254</v>
      </c>
      <c r="C317" s="13" t="s">
        <v>214</v>
      </c>
      <c r="D317" s="12"/>
      <c r="E317" s="12"/>
      <c r="F317" s="12"/>
      <c r="G317" s="12" t="s">
        <v>203</v>
      </c>
      <c r="H317" s="12"/>
      <c r="I317" s="12"/>
      <c r="J317" s="12"/>
      <c r="K317" s="12"/>
      <c r="L317" s="12" t="s">
        <v>203</v>
      </c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4" t="s">
        <v>33</v>
      </c>
      <c r="AE317" s="12"/>
      <c r="AF317" s="3" t="n">
        <f aca="false">COUNTA(E317:I317)</f>
        <v>1</v>
      </c>
      <c r="AG317" s="3" t="n">
        <f aca="false">COUNTA(J317:AC317)</f>
        <v>1</v>
      </c>
    </row>
    <row r="318" customFormat="false" ht="11.25" hidden="false" customHeight="true" outlineLevel="0" collapsed="false">
      <c r="A318" s="10" t="n">
        <v>312</v>
      </c>
      <c r="B318" s="12" t="n">
        <v>260</v>
      </c>
      <c r="C318" s="13" t="s">
        <v>215</v>
      </c>
      <c r="D318" s="12"/>
      <c r="E318" s="12"/>
      <c r="F318" s="12"/>
      <c r="G318" s="12" t="s">
        <v>203</v>
      </c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 t="s">
        <v>203</v>
      </c>
      <c r="AA318" s="12"/>
      <c r="AB318" s="12"/>
      <c r="AC318" s="12"/>
      <c r="AD318" s="14" t="s">
        <v>33</v>
      </c>
      <c r="AE318" s="12"/>
      <c r="AF318" s="3" t="n">
        <f aca="false">COUNTA(E318:I318)</f>
        <v>1</v>
      </c>
      <c r="AG318" s="3" t="n">
        <f aca="false">COUNTA(J318:AC318)</f>
        <v>1</v>
      </c>
    </row>
    <row r="319" customFormat="false" ht="11.25" hidden="false" customHeight="true" outlineLevel="0" collapsed="false">
      <c r="A319" s="10" t="n">
        <v>313</v>
      </c>
      <c r="B319" s="12" t="n">
        <v>261</v>
      </c>
      <c r="C319" s="13" t="s">
        <v>215</v>
      </c>
      <c r="D319" s="12"/>
      <c r="E319" s="12"/>
      <c r="F319" s="12"/>
      <c r="G319" s="12" t="s">
        <v>203</v>
      </c>
      <c r="H319" s="12"/>
      <c r="I319" s="12"/>
      <c r="J319" s="12" t="s">
        <v>203</v>
      </c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4" t="s">
        <v>33</v>
      </c>
      <c r="AE319" s="12"/>
      <c r="AF319" s="3" t="n">
        <f aca="false">COUNTA(E319:I319)</f>
        <v>1</v>
      </c>
      <c r="AG319" s="3" t="n">
        <f aca="false">COUNTA(J319:AC319)</f>
        <v>1</v>
      </c>
    </row>
    <row r="320" customFormat="false" ht="11.25" hidden="false" customHeight="true" outlineLevel="0" collapsed="false">
      <c r="A320" s="10" t="n">
        <v>314</v>
      </c>
      <c r="B320" s="12" t="n">
        <v>262</v>
      </c>
      <c r="C320" s="13" t="s">
        <v>36</v>
      </c>
      <c r="D320" s="12"/>
      <c r="E320" s="12"/>
      <c r="F320" s="12"/>
      <c r="G320" s="12" t="s">
        <v>203</v>
      </c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 t="s">
        <v>203</v>
      </c>
      <c r="AA320" s="12"/>
      <c r="AB320" s="12"/>
      <c r="AC320" s="12"/>
      <c r="AD320" s="14" t="s">
        <v>33</v>
      </c>
      <c r="AE320" s="12"/>
      <c r="AF320" s="3" t="n">
        <f aca="false">COUNTA(E320:I320)</f>
        <v>1</v>
      </c>
      <c r="AG320" s="3" t="n">
        <f aca="false">COUNTA(J320:AC320)</f>
        <v>1</v>
      </c>
    </row>
    <row r="321" customFormat="false" ht="11.25" hidden="false" customHeight="true" outlineLevel="0" collapsed="false">
      <c r="A321" s="10" t="n">
        <v>315</v>
      </c>
      <c r="B321" s="12" t="n">
        <v>268</v>
      </c>
      <c r="C321" s="13" t="s">
        <v>36</v>
      </c>
      <c r="D321" s="12"/>
      <c r="E321" s="12"/>
      <c r="F321" s="12"/>
      <c r="G321" s="12"/>
      <c r="H321" s="12" t="s">
        <v>203</v>
      </c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 t="s">
        <v>203</v>
      </c>
      <c r="AA321" s="12"/>
      <c r="AB321" s="12"/>
      <c r="AC321" s="12"/>
      <c r="AD321" s="14" t="s">
        <v>33</v>
      </c>
      <c r="AE321" s="12"/>
      <c r="AF321" s="3" t="n">
        <f aca="false">COUNTA(E321:I321)</f>
        <v>1</v>
      </c>
      <c r="AG321" s="3" t="n">
        <f aca="false">COUNTA(J321:AC321)</f>
        <v>1</v>
      </c>
    </row>
    <row r="322" customFormat="false" ht="11.25" hidden="false" customHeight="true" outlineLevel="0" collapsed="false">
      <c r="A322" s="10" t="n">
        <v>316</v>
      </c>
      <c r="B322" s="12" t="n">
        <v>269</v>
      </c>
      <c r="C322" s="13" t="s">
        <v>36</v>
      </c>
      <c r="D322" s="12"/>
      <c r="E322" s="12"/>
      <c r="F322" s="12"/>
      <c r="G322" s="12" t="s">
        <v>203</v>
      </c>
      <c r="H322" s="12"/>
      <c r="I322" s="12"/>
      <c r="J322" s="12" t="s">
        <v>203</v>
      </c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4" t="s">
        <v>33</v>
      </c>
      <c r="AE322" s="12"/>
      <c r="AF322" s="3" t="n">
        <f aca="false">COUNTA(E322:I322)</f>
        <v>1</v>
      </c>
      <c r="AG322" s="3" t="n">
        <f aca="false">COUNTA(J322:AC322)</f>
        <v>1</v>
      </c>
    </row>
    <row r="323" customFormat="false" ht="11.25" hidden="false" customHeight="true" outlineLevel="0" collapsed="false">
      <c r="A323" s="10" t="n">
        <v>317</v>
      </c>
      <c r="B323" s="12" t="n">
        <v>282</v>
      </c>
      <c r="C323" s="13" t="s">
        <v>216</v>
      </c>
      <c r="D323" s="12"/>
      <c r="E323" s="12"/>
      <c r="F323" s="12"/>
      <c r="G323" s="12" t="s">
        <v>203</v>
      </c>
      <c r="H323" s="12"/>
      <c r="I323" s="12"/>
      <c r="J323" s="12"/>
      <c r="K323" s="12"/>
      <c r="L323" s="12" t="s">
        <v>203</v>
      </c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4" t="s">
        <v>33</v>
      </c>
      <c r="AE323" s="12"/>
      <c r="AF323" s="3" t="n">
        <f aca="false">COUNTA(E323:I323)</f>
        <v>1</v>
      </c>
      <c r="AG323" s="3" t="n">
        <f aca="false">COUNTA(J323:AC323)</f>
        <v>1</v>
      </c>
    </row>
    <row r="324" customFormat="false" ht="11.25" hidden="false" customHeight="true" outlineLevel="0" collapsed="false">
      <c r="A324" s="10" t="n">
        <v>318</v>
      </c>
      <c r="B324" s="12" t="n">
        <v>283</v>
      </c>
      <c r="C324" s="13" t="s">
        <v>216</v>
      </c>
      <c r="D324" s="12"/>
      <c r="E324" s="12"/>
      <c r="F324" s="12"/>
      <c r="G324" s="12" t="s">
        <v>203</v>
      </c>
      <c r="H324" s="12"/>
      <c r="I324" s="12"/>
      <c r="J324" s="12" t="s">
        <v>203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4" t="s">
        <v>33</v>
      </c>
      <c r="AE324" s="12"/>
      <c r="AF324" s="3" t="n">
        <f aca="false">COUNTA(E324:I324)</f>
        <v>1</v>
      </c>
      <c r="AG324" s="3" t="n">
        <f aca="false">COUNTA(J324:AC324)</f>
        <v>1</v>
      </c>
    </row>
    <row r="325" customFormat="false" ht="11.25" hidden="false" customHeight="true" outlineLevel="0" collapsed="false">
      <c r="A325" s="10" t="n">
        <v>319</v>
      </c>
      <c r="B325" s="12" t="n">
        <v>304</v>
      </c>
      <c r="C325" s="13" t="s">
        <v>48</v>
      </c>
      <c r="D325" s="12"/>
      <c r="E325" s="12"/>
      <c r="F325" s="12"/>
      <c r="G325" s="12"/>
      <c r="H325" s="12" t="s">
        <v>203</v>
      </c>
      <c r="I325" s="12"/>
      <c r="J325" s="12" t="s">
        <v>203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4" t="s">
        <v>33</v>
      </c>
      <c r="AE325" s="12"/>
      <c r="AF325" s="3" t="n">
        <f aca="false">COUNTA(E325:I325)</f>
        <v>1</v>
      </c>
      <c r="AG325" s="3" t="n">
        <f aca="false">COUNTA(J325:AC325)</f>
        <v>1</v>
      </c>
    </row>
    <row r="326" customFormat="false" ht="11.25" hidden="false" customHeight="true" outlineLevel="0" collapsed="false">
      <c r="A326" s="10" t="n">
        <v>320</v>
      </c>
      <c r="B326" s="12" t="n">
        <v>320</v>
      </c>
      <c r="C326" s="13" t="s">
        <v>159</v>
      </c>
      <c r="D326" s="12"/>
      <c r="E326" s="12"/>
      <c r="F326" s="12"/>
      <c r="G326" s="12"/>
      <c r="H326" s="12" t="s">
        <v>203</v>
      </c>
      <c r="I326" s="12"/>
      <c r="J326" s="12"/>
      <c r="K326" s="12"/>
      <c r="L326" s="12"/>
      <c r="M326" s="12"/>
      <c r="N326" s="12"/>
      <c r="O326" s="12" t="s">
        <v>203</v>
      </c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4" t="s">
        <v>33</v>
      </c>
      <c r="AE326" s="12"/>
      <c r="AF326" s="3" t="n">
        <f aca="false">COUNTA(E326:I326)</f>
        <v>1</v>
      </c>
      <c r="AG326" s="3" t="n">
        <f aca="false">COUNTA(J326:AC326)</f>
        <v>1</v>
      </c>
    </row>
    <row r="327" customFormat="false" ht="11.25" hidden="false" customHeight="true" outlineLevel="0" collapsed="false">
      <c r="A327" s="10" t="n">
        <v>321</v>
      </c>
      <c r="B327" s="12" t="n">
        <v>331</v>
      </c>
      <c r="C327" s="13" t="s">
        <v>50</v>
      </c>
      <c r="D327" s="12"/>
      <c r="E327" s="12"/>
      <c r="F327" s="12"/>
      <c r="G327" s="12" t="s">
        <v>203</v>
      </c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 t="s">
        <v>203</v>
      </c>
      <c r="AA327" s="12"/>
      <c r="AB327" s="12"/>
      <c r="AC327" s="12"/>
      <c r="AD327" s="14" t="s">
        <v>33</v>
      </c>
      <c r="AE327" s="12"/>
      <c r="AF327" s="3" t="n">
        <f aca="false">COUNTA(E327:I327)</f>
        <v>1</v>
      </c>
      <c r="AG327" s="3" t="n">
        <f aca="false">COUNTA(J327:AC327)</f>
        <v>1</v>
      </c>
    </row>
    <row r="328" customFormat="false" ht="11.25" hidden="false" customHeight="true" outlineLevel="0" collapsed="false">
      <c r="A328" s="10" t="n">
        <v>322</v>
      </c>
      <c r="B328" s="12" t="n">
        <v>334</v>
      </c>
      <c r="C328" s="13" t="s">
        <v>50</v>
      </c>
      <c r="D328" s="12"/>
      <c r="E328" s="12"/>
      <c r="F328" s="12"/>
      <c r="G328" s="12" t="s">
        <v>203</v>
      </c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 t="s">
        <v>203</v>
      </c>
      <c r="AA328" s="12"/>
      <c r="AB328" s="12"/>
      <c r="AC328" s="12"/>
      <c r="AD328" s="14" t="s">
        <v>33</v>
      </c>
      <c r="AE328" s="12"/>
      <c r="AF328" s="3" t="n">
        <f aca="false">COUNTA(E328:I328)</f>
        <v>1</v>
      </c>
      <c r="AG328" s="3" t="n">
        <f aca="false">COUNTA(J328:AC328)</f>
        <v>1</v>
      </c>
    </row>
    <row r="329" customFormat="false" ht="11.25" hidden="false" customHeight="true" outlineLevel="0" collapsed="false">
      <c r="A329" s="10" t="n">
        <v>323</v>
      </c>
      <c r="B329" s="12" t="n">
        <v>335</v>
      </c>
      <c r="C329" s="13" t="s">
        <v>51</v>
      </c>
      <c r="D329" s="12"/>
      <c r="E329" s="12"/>
      <c r="F329" s="12"/>
      <c r="G329" s="12" t="s">
        <v>203</v>
      </c>
      <c r="H329" s="12"/>
      <c r="I329" s="12"/>
      <c r="J329" s="12"/>
      <c r="K329" s="12"/>
      <c r="L329" s="12"/>
      <c r="M329" s="12"/>
      <c r="N329" s="12"/>
      <c r="O329" s="12"/>
      <c r="P329" s="12"/>
      <c r="Q329" s="12" t="s">
        <v>203</v>
      </c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4" t="s">
        <v>33</v>
      </c>
      <c r="AE329" s="12"/>
      <c r="AF329" s="3" t="n">
        <f aca="false">COUNTA(E329:I329)</f>
        <v>1</v>
      </c>
      <c r="AG329" s="3" t="n">
        <f aca="false">COUNTA(J329:AC329)</f>
        <v>1</v>
      </c>
    </row>
    <row r="330" customFormat="false" ht="11.25" hidden="false" customHeight="true" outlineLevel="0" collapsed="false">
      <c r="A330" s="10" t="n">
        <v>324</v>
      </c>
      <c r="B330" s="12" t="n">
        <v>336</v>
      </c>
      <c r="C330" s="13" t="s">
        <v>51</v>
      </c>
      <c r="D330" s="12"/>
      <c r="E330" s="12"/>
      <c r="F330" s="12"/>
      <c r="G330" s="12" t="s">
        <v>203</v>
      </c>
      <c r="H330" s="12"/>
      <c r="I330" s="12"/>
      <c r="J330" s="12"/>
      <c r="K330" s="12"/>
      <c r="L330" s="12" t="s">
        <v>203</v>
      </c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4" t="s">
        <v>33</v>
      </c>
      <c r="AE330" s="12"/>
      <c r="AF330" s="3" t="n">
        <f aca="false">COUNTA(E330:I330)</f>
        <v>1</v>
      </c>
      <c r="AG330" s="3" t="n">
        <f aca="false">COUNTA(J330:AC330)</f>
        <v>1</v>
      </c>
    </row>
    <row r="331" customFormat="false" ht="11.25" hidden="false" customHeight="true" outlineLevel="0" collapsed="false">
      <c r="A331" s="10" t="n">
        <v>325</v>
      </c>
      <c r="B331" s="12" t="n">
        <v>337</v>
      </c>
      <c r="C331" s="13" t="s">
        <v>51</v>
      </c>
      <c r="D331" s="12"/>
      <c r="E331" s="12"/>
      <c r="F331" s="12"/>
      <c r="G331" s="12" t="s">
        <v>203</v>
      </c>
      <c r="H331" s="12"/>
      <c r="I331" s="12"/>
      <c r="J331" s="12"/>
      <c r="K331" s="12"/>
      <c r="L331" s="12" t="s">
        <v>203</v>
      </c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4" t="s">
        <v>33</v>
      </c>
      <c r="AE331" s="12"/>
      <c r="AF331" s="3" t="n">
        <f aca="false">COUNTA(E331:I331)</f>
        <v>1</v>
      </c>
      <c r="AG331" s="3" t="n">
        <f aca="false">COUNTA(J331:AC331)</f>
        <v>1</v>
      </c>
    </row>
    <row r="332" customFormat="false" ht="11.25" hidden="false" customHeight="true" outlineLevel="0" collapsed="false">
      <c r="A332" s="10" t="n">
        <v>326</v>
      </c>
      <c r="B332" s="12" t="n">
        <v>342</v>
      </c>
      <c r="C332" s="13" t="s">
        <v>51</v>
      </c>
      <c r="D332" s="12"/>
      <c r="E332" s="12"/>
      <c r="F332" s="12"/>
      <c r="G332" s="12" t="s">
        <v>203</v>
      </c>
      <c r="H332" s="12"/>
      <c r="I332" s="12"/>
      <c r="J332" s="12"/>
      <c r="K332" s="12"/>
      <c r="L332" s="12"/>
      <c r="M332" s="12"/>
      <c r="N332" s="12"/>
      <c r="O332" s="12" t="s">
        <v>203</v>
      </c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4" t="s">
        <v>33</v>
      </c>
      <c r="AE332" s="12"/>
      <c r="AF332" s="3" t="n">
        <f aca="false">COUNTA(E332:I332)</f>
        <v>1</v>
      </c>
      <c r="AG332" s="3" t="n">
        <f aca="false">COUNTA(J332:AC332)</f>
        <v>1</v>
      </c>
    </row>
    <row r="333" customFormat="false" ht="11.25" hidden="false" customHeight="true" outlineLevel="0" collapsed="false">
      <c r="A333" s="10" t="n">
        <v>327</v>
      </c>
      <c r="B333" s="12" t="n">
        <v>344</v>
      </c>
      <c r="C333" s="13" t="s">
        <v>52</v>
      </c>
      <c r="D333" s="12"/>
      <c r="E333" s="12"/>
      <c r="F333" s="12"/>
      <c r="G333" s="12"/>
      <c r="H333" s="12"/>
      <c r="I333" s="12" t="s">
        <v>203</v>
      </c>
      <c r="J333" s="12" t="s">
        <v>203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4" t="s">
        <v>33</v>
      </c>
      <c r="AE333" s="12"/>
      <c r="AF333" s="3" t="n">
        <f aca="false">COUNTA(E333:I333)</f>
        <v>1</v>
      </c>
      <c r="AG333" s="3" t="n">
        <f aca="false">COUNTA(J333:AC333)</f>
        <v>1</v>
      </c>
    </row>
    <row r="334" customFormat="false" ht="11.25" hidden="false" customHeight="true" outlineLevel="0" collapsed="false">
      <c r="A334" s="10" t="n">
        <v>328</v>
      </c>
      <c r="B334" s="12" t="n">
        <v>355</v>
      </c>
      <c r="C334" s="13" t="s">
        <v>217</v>
      </c>
      <c r="D334" s="12"/>
      <c r="E334" s="12"/>
      <c r="F334" s="12"/>
      <c r="G334" s="12" t="s">
        <v>203</v>
      </c>
      <c r="H334" s="12"/>
      <c r="I334" s="12"/>
      <c r="J334" s="12"/>
      <c r="K334" s="12"/>
      <c r="L334" s="12"/>
      <c r="M334" s="12"/>
      <c r="N334" s="12"/>
      <c r="O334" s="12" t="s">
        <v>203</v>
      </c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4" t="s">
        <v>33</v>
      </c>
      <c r="AE334" s="12"/>
      <c r="AF334" s="3" t="n">
        <f aca="false">COUNTA(E334:I334)</f>
        <v>1</v>
      </c>
      <c r="AG334" s="3" t="n">
        <f aca="false">COUNTA(J334:AC334)</f>
        <v>1</v>
      </c>
    </row>
    <row r="335" customFormat="false" ht="11.25" hidden="false" customHeight="true" outlineLevel="0" collapsed="false">
      <c r="A335" s="10" t="n">
        <v>329</v>
      </c>
      <c r="B335" s="12" t="n">
        <v>363</v>
      </c>
      <c r="C335" s="13" t="s">
        <v>218</v>
      </c>
      <c r="D335" s="12"/>
      <c r="E335" s="12"/>
      <c r="F335" s="12"/>
      <c r="G335" s="12" t="s">
        <v>203</v>
      </c>
      <c r="H335" s="12"/>
      <c r="I335" s="12"/>
      <c r="J335" s="12"/>
      <c r="K335" s="12"/>
      <c r="L335" s="12" t="s">
        <v>203</v>
      </c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4" t="s">
        <v>33</v>
      </c>
      <c r="AE335" s="12"/>
      <c r="AF335" s="3" t="n">
        <f aca="false">COUNTA(E335:I335)</f>
        <v>1</v>
      </c>
      <c r="AG335" s="3" t="n">
        <f aca="false">COUNTA(J335:AC335)</f>
        <v>1</v>
      </c>
    </row>
    <row r="336" customFormat="false" ht="11.25" hidden="false" customHeight="true" outlineLevel="0" collapsed="false">
      <c r="A336" s="10" t="n">
        <v>330</v>
      </c>
      <c r="B336" s="12" t="n">
        <v>368</v>
      </c>
      <c r="C336" s="13" t="s">
        <v>218</v>
      </c>
      <c r="D336" s="12"/>
      <c r="E336" s="12"/>
      <c r="F336" s="12"/>
      <c r="G336" s="12" t="s">
        <v>203</v>
      </c>
      <c r="H336" s="12"/>
      <c r="I336" s="12"/>
      <c r="J336" s="12" t="s">
        <v>203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4" t="s">
        <v>33</v>
      </c>
      <c r="AE336" s="12"/>
      <c r="AF336" s="3" t="n">
        <f aca="false">COUNTA(E336:I336)</f>
        <v>1</v>
      </c>
      <c r="AG336" s="3" t="n">
        <f aca="false">COUNTA(J336:AC336)</f>
        <v>1</v>
      </c>
    </row>
    <row r="337" customFormat="false" ht="11.25" hidden="false" customHeight="true" outlineLevel="0" collapsed="false">
      <c r="A337" s="10" t="n">
        <v>331</v>
      </c>
      <c r="B337" s="12" t="n">
        <v>369</v>
      </c>
      <c r="C337" s="13" t="s">
        <v>218</v>
      </c>
      <c r="D337" s="12"/>
      <c r="E337" s="12"/>
      <c r="F337" s="12"/>
      <c r="G337" s="12" t="s">
        <v>203</v>
      </c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 t="s">
        <v>203</v>
      </c>
      <c r="AA337" s="12"/>
      <c r="AB337" s="12"/>
      <c r="AC337" s="12"/>
      <c r="AD337" s="14" t="s">
        <v>33</v>
      </c>
      <c r="AE337" s="12"/>
      <c r="AF337" s="3" t="n">
        <f aca="false">COUNTA(E337:I337)</f>
        <v>1</v>
      </c>
      <c r="AG337" s="3" t="n">
        <f aca="false">COUNTA(J337:AC337)</f>
        <v>1</v>
      </c>
    </row>
    <row r="338" customFormat="false" ht="11.25" hidden="false" customHeight="true" outlineLevel="0" collapsed="false">
      <c r="A338" s="10" t="n">
        <v>332</v>
      </c>
      <c r="B338" s="12" t="n">
        <v>374</v>
      </c>
      <c r="C338" s="13" t="s">
        <v>218</v>
      </c>
      <c r="D338" s="12"/>
      <c r="E338" s="12"/>
      <c r="F338" s="12"/>
      <c r="G338" s="12" t="s">
        <v>203</v>
      </c>
      <c r="H338" s="12"/>
      <c r="I338" s="12"/>
      <c r="J338" s="12" t="s">
        <v>203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4" t="s">
        <v>33</v>
      </c>
      <c r="AE338" s="12"/>
      <c r="AF338" s="3" t="n">
        <f aca="false">COUNTA(E338:I338)</f>
        <v>1</v>
      </c>
      <c r="AG338" s="3" t="n">
        <f aca="false">COUNTA(J338:AC338)</f>
        <v>1</v>
      </c>
    </row>
    <row r="339" customFormat="false" ht="11.25" hidden="false" customHeight="true" outlineLevel="0" collapsed="false">
      <c r="A339" s="10" t="n">
        <v>333</v>
      </c>
      <c r="B339" s="12" t="n">
        <v>376</v>
      </c>
      <c r="C339" s="13" t="s">
        <v>218</v>
      </c>
      <c r="D339" s="12"/>
      <c r="E339" s="12"/>
      <c r="F339" s="12"/>
      <c r="G339" s="12" t="s">
        <v>203</v>
      </c>
      <c r="H339" s="12"/>
      <c r="I339" s="12"/>
      <c r="J339" s="12"/>
      <c r="K339" s="12"/>
      <c r="L339" s="12" t="s">
        <v>203</v>
      </c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4" t="s">
        <v>33</v>
      </c>
      <c r="AE339" s="12"/>
      <c r="AF339" s="3" t="n">
        <f aca="false">COUNTA(E339:I339)</f>
        <v>1</v>
      </c>
      <c r="AG339" s="3" t="n">
        <f aca="false">COUNTA(J339:AC339)</f>
        <v>1</v>
      </c>
    </row>
    <row r="340" customFormat="false" ht="11.25" hidden="false" customHeight="true" outlineLevel="0" collapsed="false">
      <c r="A340" s="10" t="n">
        <v>334</v>
      </c>
      <c r="B340" s="12" t="n">
        <v>383</v>
      </c>
      <c r="C340" s="13" t="s">
        <v>219</v>
      </c>
      <c r="D340" s="12"/>
      <c r="E340" s="12"/>
      <c r="F340" s="12"/>
      <c r="G340" s="12" t="s">
        <v>203</v>
      </c>
      <c r="H340" s="12"/>
      <c r="I340" s="12"/>
      <c r="J340" s="12" t="s">
        <v>203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4" t="s">
        <v>33</v>
      </c>
      <c r="AE340" s="12"/>
      <c r="AF340" s="3" t="n">
        <f aca="false">COUNTA(E340:I340)</f>
        <v>1</v>
      </c>
      <c r="AG340" s="3" t="n">
        <f aca="false">COUNTA(J340:AC340)</f>
        <v>1</v>
      </c>
    </row>
    <row r="341" customFormat="false" ht="11.25" hidden="false" customHeight="true" outlineLevel="0" collapsed="false">
      <c r="A341" s="10" t="n">
        <v>335</v>
      </c>
      <c r="B341" s="12" t="n">
        <v>384</v>
      </c>
      <c r="C341" s="13" t="s">
        <v>219</v>
      </c>
      <c r="D341" s="12"/>
      <c r="E341" s="12"/>
      <c r="F341" s="12"/>
      <c r="G341" s="12" t="s">
        <v>203</v>
      </c>
      <c r="H341" s="12"/>
      <c r="I341" s="12"/>
      <c r="J341" s="12"/>
      <c r="K341" s="12"/>
      <c r="L341" s="12"/>
      <c r="M341" s="12"/>
      <c r="N341" s="12"/>
      <c r="O341" s="12" t="s">
        <v>203</v>
      </c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4" t="s">
        <v>33</v>
      </c>
      <c r="AE341" s="12"/>
      <c r="AF341" s="3" t="n">
        <f aca="false">COUNTA(E341:I341)</f>
        <v>1</v>
      </c>
      <c r="AG341" s="3" t="n">
        <f aca="false">COUNTA(J341:AC341)</f>
        <v>1</v>
      </c>
    </row>
    <row r="342" customFormat="false" ht="11.25" hidden="false" customHeight="true" outlineLevel="0" collapsed="false">
      <c r="A342" s="10" t="n">
        <v>336</v>
      </c>
      <c r="B342" s="12" t="n">
        <v>394</v>
      </c>
      <c r="C342" s="13" t="s">
        <v>54</v>
      </c>
      <c r="D342" s="12"/>
      <c r="E342" s="16" t="s">
        <v>203</v>
      </c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 t="s">
        <v>203</v>
      </c>
      <c r="AA342" s="12"/>
      <c r="AB342" s="12"/>
      <c r="AC342" s="12"/>
      <c r="AD342" s="14" t="s">
        <v>33</v>
      </c>
      <c r="AE342" s="12"/>
      <c r="AF342" s="3" t="n">
        <f aca="false">COUNTA(E342:I342)</f>
        <v>1</v>
      </c>
      <c r="AG342" s="3" t="n">
        <f aca="false">COUNTA(J342:AC342)</f>
        <v>1</v>
      </c>
    </row>
    <row r="343" customFormat="false" ht="11.25" hidden="false" customHeight="true" outlineLevel="0" collapsed="false">
      <c r="A343" s="10" t="n">
        <v>337</v>
      </c>
      <c r="B343" s="12" t="n">
        <v>396</v>
      </c>
      <c r="C343" s="13" t="s">
        <v>54</v>
      </c>
      <c r="D343" s="12"/>
      <c r="E343" s="12"/>
      <c r="F343" s="12"/>
      <c r="G343" s="12" t="s">
        <v>203</v>
      </c>
      <c r="H343" s="12"/>
      <c r="I343" s="12"/>
      <c r="J343" s="12"/>
      <c r="K343" s="12" t="s">
        <v>203</v>
      </c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4" t="s">
        <v>33</v>
      </c>
      <c r="AE343" s="12"/>
      <c r="AF343" s="3" t="n">
        <f aca="false">COUNTA(E343:I343)</f>
        <v>1</v>
      </c>
      <c r="AG343" s="3" t="n">
        <f aca="false">COUNTA(J343:AC343)</f>
        <v>1</v>
      </c>
    </row>
    <row r="344" customFormat="false" ht="11.25" hidden="false" customHeight="true" outlineLevel="0" collapsed="false">
      <c r="A344" s="10" t="n">
        <v>338</v>
      </c>
      <c r="B344" s="12" t="n">
        <v>397</v>
      </c>
      <c r="C344" s="13" t="s">
        <v>54</v>
      </c>
      <c r="D344" s="12"/>
      <c r="E344" s="12"/>
      <c r="F344" s="12"/>
      <c r="G344" s="12" t="s">
        <v>203</v>
      </c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 t="s">
        <v>203</v>
      </c>
      <c r="AA344" s="12"/>
      <c r="AB344" s="12"/>
      <c r="AC344" s="12"/>
      <c r="AD344" s="14" t="s">
        <v>33</v>
      </c>
      <c r="AE344" s="12"/>
      <c r="AF344" s="3" t="n">
        <f aca="false">COUNTA(E344:I344)</f>
        <v>1</v>
      </c>
      <c r="AG344" s="3" t="n">
        <f aca="false">COUNTA(J344:AC344)</f>
        <v>1</v>
      </c>
    </row>
    <row r="345" customFormat="false" ht="11.25" hidden="false" customHeight="true" outlineLevel="0" collapsed="false">
      <c r="A345" s="10" t="n">
        <v>339</v>
      </c>
      <c r="B345" s="12" t="n">
        <v>399</v>
      </c>
      <c r="C345" s="13" t="s">
        <v>54</v>
      </c>
      <c r="D345" s="12"/>
      <c r="E345" s="12"/>
      <c r="F345" s="12"/>
      <c r="G345" s="12"/>
      <c r="H345" s="12" t="s">
        <v>203</v>
      </c>
      <c r="I345" s="12"/>
      <c r="J345" s="12" t="s">
        <v>203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4" t="s">
        <v>33</v>
      </c>
      <c r="AE345" s="12"/>
      <c r="AF345" s="3" t="n">
        <f aca="false">COUNTA(E345:I345)</f>
        <v>1</v>
      </c>
      <c r="AG345" s="3" t="n">
        <f aca="false">COUNTA(J345:AC345)</f>
        <v>1</v>
      </c>
    </row>
    <row r="346" customFormat="false" ht="11.25" hidden="false" customHeight="true" outlineLevel="0" collapsed="false">
      <c r="A346" s="10" t="n">
        <v>340</v>
      </c>
      <c r="B346" s="12" t="n">
        <v>407</v>
      </c>
      <c r="C346" s="13" t="s">
        <v>55</v>
      </c>
      <c r="D346" s="12"/>
      <c r="E346" s="12"/>
      <c r="F346" s="12"/>
      <c r="G346" s="12" t="s">
        <v>203</v>
      </c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 t="s">
        <v>203</v>
      </c>
      <c r="AA346" s="12"/>
      <c r="AB346" s="12"/>
      <c r="AC346" s="12"/>
      <c r="AD346" s="14" t="s">
        <v>33</v>
      </c>
      <c r="AE346" s="12"/>
      <c r="AF346" s="3" t="n">
        <f aca="false">COUNTA(E346:I346)</f>
        <v>1</v>
      </c>
      <c r="AG346" s="3" t="n">
        <f aca="false">COUNTA(J346:AC346)</f>
        <v>1</v>
      </c>
    </row>
    <row r="347" customFormat="false" ht="11.25" hidden="false" customHeight="true" outlineLevel="0" collapsed="false">
      <c r="A347" s="10" t="n">
        <v>341</v>
      </c>
      <c r="B347" s="12" t="n">
        <v>410</v>
      </c>
      <c r="C347" s="13" t="s">
        <v>55</v>
      </c>
      <c r="D347" s="12"/>
      <c r="E347" s="16" t="s">
        <v>203</v>
      </c>
      <c r="F347" s="12"/>
      <c r="G347" s="12"/>
      <c r="H347" s="12"/>
      <c r="I347" s="12"/>
      <c r="J347" s="12"/>
      <c r="K347" s="12" t="s">
        <v>203</v>
      </c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4" t="s">
        <v>33</v>
      </c>
      <c r="AE347" s="12"/>
      <c r="AF347" s="3" t="n">
        <f aca="false">COUNTA(E347:I347)</f>
        <v>1</v>
      </c>
      <c r="AG347" s="3" t="n">
        <f aca="false">COUNTA(J347:AC347)</f>
        <v>1</v>
      </c>
    </row>
    <row r="348" customFormat="false" ht="11.25" hidden="false" customHeight="true" outlineLevel="0" collapsed="false">
      <c r="A348" s="10" t="n">
        <v>342</v>
      </c>
      <c r="B348" s="12" t="n">
        <v>415</v>
      </c>
      <c r="C348" s="13" t="s">
        <v>55</v>
      </c>
      <c r="D348" s="12"/>
      <c r="E348" s="12"/>
      <c r="F348" s="12"/>
      <c r="G348" s="12" t="s">
        <v>203</v>
      </c>
      <c r="H348" s="12"/>
      <c r="I348" s="12"/>
      <c r="J348" s="12" t="s">
        <v>203</v>
      </c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4" t="s">
        <v>33</v>
      </c>
      <c r="AE348" s="12"/>
      <c r="AF348" s="3" t="n">
        <f aca="false">COUNTA(E348:I348)</f>
        <v>1</v>
      </c>
      <c r="AG348" s="3" t="n">
        <f aca="false">COUNTA(J348:AC348)</f>
        <v>1</v>
      </c>
    </row>
    <row r="349" customFormat="false" ht="11.25" hidden="false" customHeight="true" outlineLevel="0" collapsed="false">
      <c r="A349" s="10" t="n">
        <v>343</v>
      </c>
      <c r="B349" s="12" t="n">
        <v>434</v>
      </c>
      <c r="C349" s="13" t="s">
        <v>220</v>
      </c>
      <c r="D349" s="12"/>
      <c r="E349" s="12"/>
      <c r="F349" s="12"/>
      <c r="G349" s="12" t="s">
        <v>203</v>
      </c>
      <c r="H349" s="12"/>
      <c r="I349" s="12"/>
      <c r="J349" s="12"/>
      <c r="K349" s="12"/>
      <c r="L349" s="12" t="s">
        <v>203</v>
      </c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4" t="s">
        <v>33</v>
      </c>
      <c r="AE349" s="12"/>
      <c r="AF349" s="3" t="n">
        <f aca="false">COUNTA(E349:I349)</f>
        <v>1</v>
      </c>
      <c r="AG349" s="3" t="n">
        <f aca="false">COUNTA(J349:AC349)</f>
        <v>1</v>
      </c>
    </row>
    <row r="350" customFormat="false" ht="11.25" hidden="false" customHeight="true" outlineLevel="0" collapsed="false">
      <c r="A350" s="10" t="n">
        <v>344</v>
      </c>
      <c r="B350" s="12" t="n">
        <v>437</v>
      </c>
      <c r="C350" s="13" t="s">
        <v>220</v>
      </c>
      <c r="D350" s="12"/>
      <c r="E350" s="12"/>
      <c r="F350" s="12"/>
      <c r="G350" s="12" t="s">
        <v>203</v>
      </c>
      <c r="H350" s="12"/>
      <c r="I350" s="12"/>
      <c r="J350" s="12"/>
      <c r="K350" s="12"/>
      <c r="L350" s="12"/>
      <c r="M350" s="12"/>
      <c r="N350" s="12"/>
      <c r="O350" s="12" t="s">
        <v>203</v>
      </c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4" t="s">
        <v>33</v>
      </c>
      <c r="AE350" s="12"/>
      <c r="AF350" s="3" t="n">
        <f aca="false">COUNTA(E350:I350)</f>
        <v>1</v>
      </c>
      <c r="AG350" s="3" t="n">
        <f aca="false">COUNTA(J350:AC350)</f>
        <v>1</v>
      </c>
    </row>
    <row r="351" customFormat="false" ht="11.25" hidden="false" customHeight="true" outlineLevel="0" collapsed="false">
      <c r="A351" s="10" t="n">
        <v>345</v>
      </c>
      <c r="B351" s="12" t="n">
        <v>438</v>
      </c>
      <c r="C351" s="13" t="s">
        <v>221</v>
      </c>
      <c r="D351" s="12"/>
      <c r="E351" s="12"/>
      <c r="F351" s="12"/>
      <c r="G351" s="12" t="s">
        <v>203</v>
      </c>
      <c r="H351" s="12"/>
      <c r="I351" s="12"/>
      <c r="J351" s="12"/>
      <c r="K351" s="12"/>
      <c r="L351" s="12" t="s">
        <v>203</v>
      </c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4" t="s">
        <v>33</v>
      </c>
      <c r="AE351" s="12"/>
      <c r="AF351" s="3" t="n">
        <f aca="false">COUNTA(E351:I351)</f>
        <v>1</v>
      </c>
      <c r="AG351" s="3" t="n">
        <f aca="false">COUNTA(J351:AC351)</f>
        <v>1</v>
      </c>
    </row>
    <row r="352" customFormat="false" ht="11.25" hidden="false" customHeight="true" outlineLevel="0" collapsed="false">
      <c r="A352" s="10" t="n">
        <v>346</v>
      </c>
      <c r="B352" s="12" t="n">
        <v>440</v>
      </c>
      <c r="C352" s="13" t="s">
        <v>221</v>
      </c>
      <c r="D352" s="12"/>
      <c r="E352" s="12"/>
      <c r="F352" s="12"/>
      <c r="G352" s="12" t="s">
        <v>203</v>
      </c>
      <c r="H352" s="12"/>
      <c r="I352" s="12"/>
      <c r="J352" s="12"/>
      <c r="K352" s="12"/>
      <c r="L352" s="12"/>
      <c r="M352" s="12"/>
      <c r="N352" s="12"/>
      <c r="O352" s="12" t="s">
        <v>203</v>
      </c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4" t="s">
        <v>33</v>
      </c>
      <c r="AE352" s="12"/>
      <c r="AF352" s="3" t="n">
        <f aca="false">COUNTA(E352:I352)</f>
        <v>1</v>
      </c>
      <c r="AG352" s="3" t="n">
        <f aca="false">COUNTA(J352:AC352)</f>
        <v>1</v>
      </c>
    </row>
    <row r="353" customFormat="false" ht="11.25" hidden="false" customHeight="true" outlineLevel="0" collapsed="false">
      <c r="A353" s="10" t="n">
        <v>347</v>
      </c>
      <c r="B353" s="12" t="n">
        <v>442</v>
      </c>
      <c r="C353" s="13" t="s">
        <v>221</v>
      </c>
      <c r="D353" s="12"/>
      <c r="E353" s="16" t="s">
        <v>203</v>
      </c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 t="s">
        <v>203</v>
      </c>
      <c r="AA353" s="12"/>
      <c r="AB353" s="12"/>
      <c r="AC353" s="12"/>
      <c r="AD353" s="14" t="s">
        <v>33</v>
      </c>
      <c r="AE353" s="12"/>
      <c r="AF353" s="3" t="n">
        <f aca="false">COUNTA(E353:I353)</f>
        <v>1</v>
      </c>
      <c r="AG353" s="3" t="n">
        <f aca="false">COUNTA(J353:AC353)</f>
        <v>1</v>
      </c>
    </row>
    <row r="354" customFormat="false" ht="11.25" hidden="false" customHeight="true" outlineLevel="0" collapsed="false">
      <c r="A354" s="10" t="n">
        <v>348</v>
      </c>
      <c r="B354" s="12" t="n">
        <v>451</v>
      </c>
      <c r="C354" s="13" t="s">
        <v>221</v>
      </c>
      <c r="D354" s="12"/>
      <c r="E354" s="12"/>
      <c r="F354" s="12"/>
      <c r="G354" s="12" t="s">
        <v>203</v>
      </c>
      <c r="H354" s="12"/>
      <c r="I354" s="12"/>
      <c r="J354" s="12"/>
      <c r="K354" s="12"/>
      <c r="L354" s="12"/>
      <c r="M354" s="12"/>
      <c r="N354" s="12"/>
      <c r="O354" s="12" t="s">
        <v>203</v>
      </c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4" t="s">
        <v>33</v>
      </c>
      <c r="AE354" s="12"/>
      <c r="AF354" s="3" t="n">
        <f aca="false">COUNTA(E354:I354)</f>
        <v>1</v>
      </c>
      <c r="AG354" s="3" t="n">
        <f aca="false">COUNTA(J354:AC354)</f>
        <v>1</v>
      </c>
    </row>
    <row r="355" customFormat="false" ht="11.25" hidden="false" customHeight="true" outlineLevel="0" collapsed="false">
      <c r="A355" s="10" t="n">
        <v>349</v>
      </c>
      <c r="B355" s="12" t="n">
        <v>461</v>
      </c>
      <c r="C355" s="13" t="s">
        <v>58</v>
      </c>
      <c r="D355" s="12"/>
      <c r="E355" s="12"/>
      <c r="F355" s="12"/>
      <c r="G355" s="12" t="s">
        <v>203</v>
      </c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 t="s">
        <v>203</v>
      </c>
      <c r="AA355" s="12"/>
      <c r="AB355" s="12"/>
      <c r="AC355" s="12"/>
      <c r="AD355" s="14" t="s">
        <v>33</v>
      </c>
      <c r="AE355" s="12"/>
      <c r="AF355" s="3" t="n">
        <f aca="false">COUNTA(E355:I355)</f>
        <v>1</v>
      </c>
      <c r="AG355" s="3" t="n">
        <f aca="false">COUNTA(J355:AC355)</f>
        <v>1</v>
      </c>
    </row>
    <row r="356" customFormat="false" ht="11.25" hidden="false" customHeight="true" outlineLevel="0" collapsed="false">
      <c r="A356" s="10" t="n">
        <v>350</v>
      </c>
      <c r="B356" s="12" t="n">
        <v>473</v>
      </c>
      <c r="C356" s="13" t="s">
        <v>222</v>
      </c>
      <c r="D356" s="12"/>
      <c r="E356" s="16" t="s">
        <v>203</v>
      </c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 t="s">
        <v>203</v>
      </c>
      <c r="AA356" s="12"/>
      <c r="AB356" s="12"/>
      <c r="AC356" s="12"/>
      <c r="AD356" s="14" t="s">
        <v>33</v>
      </c>
      <c r="AE356" s="12"/>
      <c r="AF356" s="3" t="n">
        <f aca="false">COUNTA(E356:I356)</f>
        <v>1</v>
      </c>
      <c r="AG356" s="3" t="n">
        <f aca="false">COUNTA(J356:AC356)</f>
        <v>1</v>
      </c>
    </row>
    <row r="357" customFormat="false" ht="11.25" hidden="false" customHeight="true" outlineLevel="0" collapsed="false">
      <c r="A357" s="10" t="n">
        <v>351</v>
      </c>
      <c r="B357" s="12" t="n">
        <v>489</v>
      </c>
      <c r="C357" s="13" t="s">
        <v>61</v>
      </c>
      <c r="D357" s="12"/>
      <c r="E357" s="16" t="s">
        <v>203</v>
      </c>
      <c r="F357" s="12"/>
      <c r="G357" s="12"/>
      <c r="H357" s="12"/>
      <c r="I357" s="12"/>
      <c r="J357" s="12" t="s">
        <v>203</v>
      </c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4" t="s">
        <v>33</v>
      </c>
      <c r="AE357" s="12"/>
      <c r="AF357" s="3" t="n">
        <f aca="false">COUNTA(E357:I357)</f>
        <v>1</v>
      </c>
      <c r="AG357" s="3" t="n">
        <f aca="false">COUNTA(J357:AC357)</f>
        <v>1</v>
      </c>
    </row>
    <row r="358" customFormat="false" ht="11.25" hidden="false" customHeight="true" outlineLevel="0" collapsed="false">
      <c r="A358" s="10" t="n">
        <v>352</v>
      </c>
      <c r="B358" s="12" t="n">
        <v>492</v>
      </c>
      <c r="C358" s="13" t="s">
        <v>61</v>
      </c>
      <c r="D358" s="12"/>
      <c r="E358" s="12"/>
      <c r="F358" s="12"/>
      <c r="G358" s="12" t="s">
        <v>203</v>
      </c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 t="s">
        <v>203</v>
      </c>
      <c r="AA358" s="12"/>
      <c r="AB358" s="12"/>
      <c r="AC358" s="12"/>
      <c r="AD358" s="14" t="s">
        <v>33</v>
      </c>
      <c r="AE358" s="12"/>
      <c r="AF358" s="3" t="n">
        <f aca="false">COUNTA(E358:I358)</f>
        <v>1</v>
      </c>
      <c r="AG358" s="3" t="n">
        <f aca="false">COUNTA(J358:AC358)</f>
        <v>1</v>
      </c>
    </row>
    <row r="359" customFormat="false" ht="11.25" hidden="false" customHeight="true" outlineLevel="0" collapsed="false">
      <c r="A359" s="10" t="n">
        <v>353</v>
      </c>
      <c r="B359" s="12" t="n">
        <v>493</v>
      </c>
      <c r="C359" s="13" t="s">
        <v>61</v>
      </c>
      <c r="D359" s="12"/>
      <c r="E359" s="12"/>
      <c r="F359" s="12"/>
      <c r="G359" s="12" t="s">
        <v>203</v>
      </c>
      <c r="H359" s="12"/>
      <c r="I359" s="12"/>
      <c r="J359" s="12" t="s">
        <v>203</v>
      </c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4" t="s">
        <v>33</v>
      </c>
      <c r="AE359" s="12"/>
      <c r="AF359" s="3" t="n">
        <f aca="false">COUNTA(E359:I359)</f>
        <v>1</v>
      </c>
      <c r="AG359" s="3" t="n">
        <f aca="false">COUNTA(J359:AC359)</f>
        <v>1</v>
      </c>
    </row>
    <row r="360" customFormat="false" ht="11.25" hidden="false" customHeight="true" outlineLevel="0" collapsed="false">
      <c r="A360" s="10" t="n">
        <v>354</v>
      </c>
      <c r="B360" s="12" t="n">
        <v>508</v>
      </c>
      <c r="C360" s="13" t="s">
        <v>223</v>
      </c>
      <c r="D360" s="12"/>
      <c r="E360" s="12"/>
      <c r="F360" s="12"/>
      <c r="G360" s="12" t="s">
        <v>203</v>
      </c>
      <c r="H360" s="12"/>
      <c r="I360" s="12"/>
      <c r="J360" s="12" t="s">
        <v>203</v>
      </c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4" t="s">
        <v>33</v>
      </c>
      <c r="AE360" s="12"/>
      <c r="AF360" s="3" t="n">
        <f aca="false">COUNTA(E360:I360)</f>
        <v>1</v>
      </c>
      <c r="AG360" s="3" t="n">
        <f aca="false">COUNTA(J360:AC360)</f>
        <v>1</v>
      </c>
    </row>
    <row r="361" customFormat="false" ht="11.25" hidden="false" customHeight="true" outlineLevel="0" collapsed="false">
      <c r="A361" s="10" t="n">
        <v>355</v>
      </c>
      <c r="B361" s="12" t="n">
        <v>522</v>
      </c>
      <c r="C361" s="13" t="s">
        <v>62</v>
      </c>
      <c r="D361" s="12"/>
      <c r="E361" s="12"/>
      <c r="F361" s="12"/>
      <c r="G361" s="12" t="s">
        <v>203</v>
      </c>
      <c r="H361" s="12"/>
      <c r="I361" s="12"/>
      <c r="J361" s="12" t="s">
        <v>203</v>
      </c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4" t="s">
        <v>33</v>
      </c>
      <c r="AE361" s="12"/>
      <c r="AF361" s="3" t="n">
        <f aca="false">COUNTA(E361:I361)</f>
        <v>1</v>
      </c>
      <c r="AG361" s="3" t="n">
        <f aca="false">COUNTA(J361:AC361)</f>
        <v>1</v>
      </c>
    </row>
    <row r="362" customFormat="false" ht="11.25" hidden="false" customHeight="true" outlineLevel="0" collapsed="false">
      <c r="A362" s="10" t="n">
        <v>356</v>
      </c>
      <c r="B362" s="12" t="n">
        <v>529</v>
      </c>
      <c r="C362" s="13" t="s">
        <v>62</v>
      </c>
      <c r="D362" s="12"/>
      <c r="E362" s="12"/>
      <c r="F362" s="12"/>
      <c r="G362" s="12" t="s">
        <v>203</v>
      </c>
      <c r="H362" s="12"/>
      <c r="I362" s="12"/>
      <c r="J362" s="12" t="s">
        <v>203</v>
      </c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4" t="s">
        <v>33</v>
      </c>
      <c r="AE362" s="12"/>
      <c r="AF362" s="3" t="n">
        <f aca="false">COUNTA(E362:I362)</f>
        <v>1</v>
      </c>
      <c r="AG362" s="3" t="n">
        <f aca="false">COUNTA(J362:AC362)</f>
        <v>1</v>
      </c>
    </row>
    <row r="363" customFormat="false" ht="11.25" hidden="false" customHeight="true" outlineLevel="0" collapsed="false">
      <c r="A363" s="10" t="n">
        <v>357</v>
      </c>
      <c r="B363" s="12" t="n">
        <v>530</v>
      </c>
      <c r="C363" s="13" t="s">
        <v>62</v>
      </c>
      <c r="D363" s="12"/>
      <c r="E363" s="12"/>
      <c r="F363" s="12"/>
      <c r="G363" s="12" t="s">
        <v>203</v>
      </c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 t="s">
        <v>203</v>
      </c>
      <c r="W363" s="12"/>
      <c r="X363" s="12"/>
      <c r="Y363" s="12"/>
      <c r="Z363" s="12"/>
      <c r="AA363" s="12"/>
      <c r="AB363" s="12"/>
      <c r="AC363" s="12"/>
      <c r="AD363" s="14" t="s">
        <v>33</v>
      </c>
      <c r="AE363" s="12"/>
      <c r="AF363" s="3" t="n">
        <f aca="false">COUNTA(E363:I363)</f>
        <v>1</v>
      </c>
      <c r="AG363" s="3" t="n">
        <f aca="false">COUNTA(J363:AC363)</f>
        <v>1</v>
      </c>
    </row>
    <row r="364" customFormat="false" ht="11.25" hidden="false" customHeight="true" outlineLevel="0" collapsed="false">
      <c r="A364" s="10" t="n">
        <v>358</v>
      </c>
      <c r="B364" s="12" t="n">
        <v>532</v>
      </c>
      <c r="C364" s="13" t="s">
        <v>62</v>
      </c>
      <c r="D364" s="12"/>
      <c r="E364" s="16" t="s">
        <v>203</v>
      </c>
      <c r="F364" s="12"/>
      <c r="G364" s="12"/>
      <c r="H364" s="12"/>
      <c r="I364" s="12"/>
      <c r="J364" s="12"/>
      <c r="K364" s="12"/>
      <c r="L364" s="12"/>
      <c r="M364" s="12"/>
      <c r="N364" s="12"/>
      <c r="O364" s="12" t="s">
        <v>203</v>
      </c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4" t="s">
        <v>33</v>
      </c>
      <c r="AE364" s="12"/>
      <c r="AF364" s="3" t="n">
        <f aca="false">COUNTA(E364:I364)</f>
        <v>1</v>
      </c>
      <c r="AG364" s="3" t="n">
        <f aca="false">COUNTA(J364:AC364)</f>
        <v>1</v>
      </c>
    </row>
    <row r="365" customFormat="false" ht="11.25" hidden="false" customHeight="true" outlineLevel="0" collapsed="false">
      <c r="A365" s="10" t="n">
        <v>359</v>
      </c>
      <c r="B365" s="12" t="n">
        <v>537</v>
      </c>
      <c r="C365" s="13" t="s">
        <v>63</v>
      </c>
      <c r="D365" s="12"/>
      <c r="E365" s="12"/>
      <c r="F365" s="12"/>
      <c r="G365" s="12" t="s">
        <v>203</v>
      </c>
      <c r="H365" s="12"/>
      <c r="I365" s="12"/>
      <c r="J365" s="12"/>
      <c r="K365" s="12"/>
      <c r="L365" s="12"/>
      <c r="M365" s="12"/>
      <c r="N365" s="12"/>
      <c r="O365" s="12" t="s">
        <v>203</v>
      </c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4" t="s">
        <v>33</v>
      </c>
      <c r="AE365" s="12"/>
      <c r="AF365" s="3" t="n">
        <f aca="false">COUNTA(E365:I365)</f>
        <v>1</v>
      </c>
      <c r="AG365" s="3" t="n">
        <f aca="false">COUNTA(J365:AC365)</f>
        <v>1</v>
      </c>
    </row>
    <row r="366" customFormat="false" ht="11.25" hidden="false" customHeight="true" outlineLevel="0" collapsed="false">
      <c r="A366" s="10" t="n">
        <v>360</v>
      </c>
      <c r="B366" s="12" t="n">
        <v>538</v>
      </c>
      <c r="C366" s="13" t="s">
        <v>63</v>
      </c>
      <c r="D366" s="12"/>
      <c r="E366" s="12"/>
      <c r="F366" s="12"/>
      <c r="G366" s="12" t="s">
        <v>203</v>
      </c>
      <c r="H366" s="12"/>
      <c r="I366" s="12"/>
      <c r="J366" s="12"/>
      <c r="K366" s="12"/>
      <c r="L366" s="12"/>
      <c r="M366" s="12"/>
      <c r="N366" s="12"/>
      <c r="O366" s="12" t="s">
        <v>203</v>
      </c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4" t="s">
        <v>33</v>
      </c>
      <c r="AE366" s="12"/>
      <c r="AF366" s="3" t="n">
        <f aca="false">COUNTA(E366:I366)</f>
        <v>1</v>
      </c>
      <c r="AG366" s="3" t="n">
        <f aca="false">COUNTA(J366:AC366)</f>
        <v>1</v>
      </c>
    </row>
    <row r="367" customFormat="false" ht="11.25" hidden="false" customHeight="true" outlineLevel="0" collapsed="false">
      <c r="A367" s="10" t="n">
        <v>361</v>
      </c>
      <c r="B367" s="12" t="n">
        <v>542</v>
      </c>
      <c r="C367" s="13" t="s">
        <v>64</v>
      </c>
      <c r="D367" s="12"/>
      <c r="E367" s="12"/>
      <c r="F367" s="12"/>
      <c r="G367" s="12" t="s">
        <v>203</v>
      </c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 t="s">
        <v>203</v>
      </c>
      <c r="AA367" s="12"/>
      <c r="AB367" s="12"/>
      <c r="AC367" s="12"/>
      <c r="AD367" s="14" t="s">
        <v>33</v>
      </c>
      <c r="AE367" s="12"/>
      <c r="AF367" s="3" t="n">
        <f aca="false">COUNTA(E367:I367)</f>
        <v>1</v>
      </c>
      <c r="AG367" s="3" t="n">
        <f aca="false">COUNTA(J367:AC367)</f>
        <v>1</v>
      </c>
    </row>
    <row r="368" customFormat="false" ht="11.25" hidden="false" customHeight="true" outlineLevel="0" collapsed="false">
      <c r="A368" s="10" t="n">
        <v>362</v>
      </c>
      <c r="B368" s="12" t="n">
        <v>545</v>
      </c>
      <c r="C368" s="13" t="s">
        <v>64</v>
      </c>
      <c r="D368" s="12"/>
      <c r="E368" s="16" t="s">
        <v>203</v>
      </c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 t="s">
        <v>203</v>
      </c>
      <c r="AA368" s="12"/>
      <c r="AB368" s="12"/>
      <c r="AC368" s="12"/>
      <c r="AD368" s="14" t="s">
        <v>33</v>
      </c>
      <c r="AE368" s="12"/>
      <c r="AF368" s="3" t="n">
        <f aca="false">COUNTA(E368:I368)</f>
        <v>1</v>
      </c>
      <c r="AG368" s="3" t="n">
        <f aca="false">COUNTA(J368:AC368)</f>
        <v>1</v>
      </c>
    </row>
    <row r="369" customFormat="false" ht="11.25" hidden="false" customHeight="true" outlineLevel="0" collapsed="false">
      <c r="A369" s="10" t="n">
        <v>363</v>
      </c>
      <c r="B369" s="12" t="n">
        <v>551</v>
      </c>
      <c r="C369" s="13" t="s">
        <v>65</v>
      </c>
      <c r="D369" s="12"/>
      <c r="E369" s="12"/>
      <c r="F369" s="12"/>
      <c r="G369" s="12" t="s">
        <v>203</v>
      </c>
      <c r="H369" s="12"/>
      <c r="I369" s="12"/>
      <c r="J369" s="12"/>
      <c r="K369" s="12"/>
      <c r="L369" s="12" t="s">
        <v>203</v>
      </c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4" t="s">
        <v>33</v>
      </c>
      <c r="AE369" s="12"/>
      <c r="AF369" s="3" t="n">
        <f aca="false">COUNTA(E369:I369)</f>
        <v>1</v>
      </c>
      <c r="AG369" s="3" t="n">
        <f aca="false">COUNTA(J369:AC369)</f>
        <v>1</v>
      </c>
    </row>
    <row r="370" customFormat="false" ht="11.25" hidden="false" customHeight="true" outlineLevel="0" collapsed="false">
      <c r="A370" s="10" t="n">
        <v>364</v>
      </c>
      <c r="B370" s="12" t="n">
        <v>572</v>
      </c>
      <c r="C370" s="13" t="s">
        <v>69</v>
      </c>
      <c r="D370" s="12"/>
      <c r="E370" s="16" t="s">
        <v>203</v>
      </c>
      <c r="F370" s="12"/>
      <c r="G370" s="12"/>
      <c r="H370" s="12"/>
      <c r="I370" s="12"/>
      <c r="J370" s="12" t="s">
        <v>203</v>
      </c>
      <c r="K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4" t="s">
        <v>33</v>
      </c>
      <c r="AE370" s="12"/>
      <c r="AF370" s="3" t="n">
        <f aca="false">COUNTA(E370:I370)</f>
        <v>1</v>
      </c>
      <c r="AG370" s="3" t="n">
        <f aca="false">COUNTA(J370:AC370)</f>
        <v>1</v>
      </c>
    </row>
    <row r="371" customFormat="false" ht="11.25" hidden="false" customHeight="true" outlineLevel="0" collapsed="false">
      <c r="A371" s="10" t="n">
        <v>365</v>
      </c>
      <c r="B371" s="12" t="n">
        <v>582</v>
      </c>
      <c r="C371" s="13" t="s">
        <v>69</v>
      </c>
      <c r="D371" s="12"/>
      <c r="E371" s="12"/>
      <c r="F371" s="12"/>
      <c r="G371" s="12" t="s">
        <v>203</v>
      </c>
      <c r="H371" s="12"/>
      <c r="I371" s="12"/>
      <c r="J371" s="12"/>
      <c r="K371" s="12"/>
      <c r="L371" s="12"/>
      <c r="M371" s="12"/>
      <c r="N371" s="12" t="s">
        <v>203</v>
      </c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4" t="s">
        <v>33</v>
      </c>
      <c r="AE371" s="12"/>
      <c r="AF371" s="3" t="n">
        <f aca="false">COUNTA(E371:I371)</f>
        <v>1</v>
      </c>
      <c r="AG371" s="3" t="n">
        <f aca="false">COUNTA(J371:AC371)</f>
        <v>1</v>
      </c>
    </row>
    <row r="372" customFormat="false" ht="11.25" hidden="false" customHeight="true" outlineLevel="0" collapsed="false">
      <c r="A372" s="10" t="n">
        <v>366</v>
      </c>
      <c r="B372" s="12" t="n">
        <v>583</v>
      </c>
      <c r="C372" s="13" t="s">
        <v>69</v>
      </c>
      <c r="D372" s="12"/>
      <c r="E372" s="12"/>
      <c r="F372" s="12"/>
      <c r="G372" s="12" t="s">
        <v>203</v>
      </c>
      <c r="H372" s="12"/>
      <c r="I372" s="12"/>
      <c r="J372" s="12" t="s">
        <v>203</v>
      </c>
      <c r="K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4" t="s">
        <v>33</v>
      </c>
      <c r="AE372" s="12"/>
      <c r="AF372" s="3" t="n">
        <f aca="false">COUNTA(E372:I372)</f>
        <v>1</v>
      </c>
      <c r="AG372" s="3" t="n">
        <f aca="false">COUNTA(J372:AC372)</f>
        <v>1</v>
      </c>
    </row>
    <row r="373" customFormat="false" ht="11.25" hidden="false" customHeight="true" outlineLevel="0" collapsed="false">
      <c r="A373" s="10" t="n">
        <v>367</v>
      </c>
      <c r="B373" s="12" t="n">
        <v>586</v>
      </c>
      <c r="C373" s="13" t="s">
        <v>69</v>
      </c>
      <c r="D373" s="12"/>
      <c r="E373" s="12"/>
      <c r="F373" s="12"/>
      <c r="G373" s="12" t="s">
        <v>203</v>
      </c>
      <c r="H373" s="12"/>
      <c r="I373" s="12"/>
      <c r="J373" s="12"/>
      <c r="K373" s="12"/>
      <c r="L373" s="12"/>
      <c r="M373" s="12"/>
      <c r="N373" s="12"/>
      <c r="O373" s="12" t="s">
        <v>203</v>
      </c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4" t="s">
        <v>33</v>
      </c>
      <c r="AE373" s="12"/>
      <c r="AF373" s="3" t="n">
        <f aca="false">COUNTA(E373:I373)</f>
        <v>1</v>
      </c>
      <c r="AG373" s="3" t="n">
        <f aca="false">COUNTA(J373:AC373)</f>
        <v>1</v>
      </c>
    </row>
    <row r="374" customFormat="false" ht="11.25" hidden="false" customHeight="true" outlineLevel="0" collapsed="false">
      <c r="A374" s="10" t="n">
        <v>368</v>
      </c>
      <c r="B374" s="12" t="n">
        <v>592</v>
      </c>
      <c r="C374" s="13" t="s">
        <v>70</v>
      </c>
      <c r="D374" s="12"/>
      <c r="E374" s="12"/>
      <c r="F374" s="12"/>
      <c r="G374" s="12"/>
      <c r="H374" s="12" t="s">
        <v>203</v>
      </c>
      <c r="I374" s="12"/>
      <c r="J374" s="12" t="s">
        <v>203</v>
      </c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4" t="s">
        <v>33</v>
      </c>
      <c r="AE374" s="12"/>
      <c r="AF374" s="3" t="n">
        <f aca="false">COUNTA(E374:I374)</f>
        <v>1</v>
      </c>
      <c r="AG374" s="3" t="n">
        <f aca="false">COUNTA(J374:AC374)</f>
        <v>1</v>
      </c>
    </row>
    <row r="375" customFormat="false" ht="11.25" hidden="false" customHeight="true" outlineLevel="0" collapsed="false">
      <c r="A375" s="10" t="n">
        <v>369</v>
      </c>
      <c r="B375" s="12" t="n">
        <v>600</v>
      </c>
      <c r="C375" s="13" t="s">
        <v>224</v>
      </c>
      <c r="D375" s="12"/>
      <c r="E375" s="12"/>
      <c r="F375" s="12"/>
      <c r="G375" s="12" t="s">
        <v>203</v>
      </c>
      <c r="H375" s="12"/>
      <c r="I375" s="12"/>
      <c r="J375" s="12"/>
      <c r="K375" s="12" t="s">
        <v>203</v>
      </c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4" t="s">
        <v>33</v>
      </c>
      <c r="AE375" s="12"/>
      <c r="AF375" s="3" t="n">
        <f aca="false">COUNTA(E375:I375)</f>
        <v>1</v>
      </c>
      <c r="AG375" s="3" t="n">
        <f aca="false">COUNTA(J375:AC375)</f>
        <v>1</v>
      </c>
    </row>
    <row r="376" customFormat="false" ht="11.25" hidden="false" customHeight="true" outlineLevel="0" collapsed="false">
      <c r="A376" s="10" t="n">
        <v>370</v>
      </c>
      <c r="B376" s="12" t="n">
        <v>602</v>
      </c>
      <c r="C376" s="13" t="s">
        <v>224</v>
      </c>
      <c r="D376" s="12"/>
      <c r="E376" s="12"/>
      <c r="F376" s="12"/>
      <c r="G376" s="12" t="s">
        <v>203</v>
      </c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 t="s">
        <v>203</v>
      </c>
      <c r="AA376" s="12"/>
      <c r="AB376" s="12"/>
      <c r="AC376" s="12"/>
      <c r="AD376" s="14" t="s">
        <v>33</v>
      </c>
      <c r="AE376" s="12"/>
      <c r="AF376" s="3" t="n">
        <f aca="false">COUNTA(E376:I376)</f>
        <v>1</v>
      </c>
      <c r="AG376" s="3" t="n">
        <f aca="false">COUNTA(J376:AC376)</f>
        <v>1</v>
      </c>
    </row>
    <row r="377" customFormat="false" ht="11.25" hidden="false" customHeight="true" outlineLevel="0" collapsed="false">
      <c r="A377" s="10" t="n">
        <v>371</v>
      </c>
      <c r="B377" s="12" t="n">
        <v>622</v>
      </c>
      <c r="C377" s="13" t="s">
        <v>224</v>
      </c>
      <c r="D377" s="12"/>
      <c r="E377" s="12"/>
      <c r="F377" s="12"/>
      <c r="G377" s="12" t="s">
        <v>203</v>
      </c>
      <c r="H377" s="12"/>
      <c r="I377" s="12"/>
      <c r="J377" s="12"/>
      <c r="K377" s="12"/>
      <c r="L377" s="12"/>
      <c r="M377" s="12"/>
      <c r="N377" s="12"/>
      <c r="O377" s="12" t="s">
        <v>203</v>
      </c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4" t="s">
        <v>33</v>
      </c>
      <c r="AE377" s="12"/>
      <c r="AF377" s="3" t="n">
        <f aca="false">COUNTA(E377:I377)</f>
        <v>1</v>
      </c>
      <c r="AG377" s="3" t="n">
        <f aca="false">COUNTA(J377:AC377)</f>
        <v>1</v>
      </c>
    </row>
    <row r="378" customFormat="false" ht="11.25" hidden="false" customHeight="true" outlineLevel="0" collapsed="false">
      <c r="A378" s="10" t="n">
        <v>372</v>
      </c>
      <c r="B378" s="12" t="n">
        <v>640</v>
      </c>
      <c r="C378" s="13" t="s">
        <v>73</v>
      </c>
      <c r="D378" s="12"/>
      <c r="E378" s="12"/>
      <c r="F378" s="12"/>
      <c r="G378" s="12"/>
      <c r="H378" s="12" t="s">
        <v>203</v>
      </c>
      <c r="I378" s="12"/>
      <c r="J378" s="12"/>
      <c r="K378" s="12"/>
      <c r="L378" s="12"/>
      <c r="M378" s="12"/>
      <c r="N378" s="12"/>
      <c r="O378" s="12" t="s">
        <v>203</v>
      </c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4" t="s">
        <v>33</v>
      </c>
      <c r="AE378" s="12"/>
      <c r="AF378" s="3" t="n">
        <f aca="false">COUNTA(E378:I378)</f>
        <v>1</v>
      </c>
      <c r="AG378" s="3" t="n">
        <f aca="false">COUNTA(J378:AC378)</f>
        <v>1</v>
      </c>
    </row>
    <row r="379" customFormat="false" ht="11.25" hidden="false" customHeight="true" outlineLevel="0" collapsed="false">
      <c r="A379" s="10" t="n">
        <v>373</v>
      </c>
      <c r="B379" s="12" t="n">
        <v>642</v>
      </c>
      <c r="C379" s="13" t="s">
        <v>73</v>
      </c>
      <c r="D379" s="12"/>
      <c r="E379" s="12"/>
      <c r="F379" s="12"/>
      <c r="G379" s="12" t="s">
        <v>203</v>
      </c>
      <c r="H379" s="12"/>
      <c r="I379" s="12"/>
      <c r="J379" s="12"/>
      <c r="K379" s="12"/>
      <c r="L379" s="12"/>
      <c r="M379" s="12"/>
      <c r="N379" s="12"/>
      <c r="O379" s="12" t="s">
        <v>203</v>
      </c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4" t="s">
        <v>33</v>
      </c>
      <c r="AE379" s="12"/>
      <c r="AF379" s="3" t="n">
        <f aca="false">COUNTA(E379:I379)</f>
        <v>1</v>
      </c>
      <c r="AG379" s="3" t="n">
        <f aca="false">COUNTA(J379:AC379)</f>
        <v>1</v>
      </c>
    </row>
    <row r="380" customFormat="false" ht="11.25" hidden="false" customHeight="true" outlineLevel="0" collapsed="false">
      <c r="A380" s="10" t="n">
        <v>374</v>
      </c>
      <c r="B380" s="12" t="n">
        <v>660</v>
      </c>
      <c r="C380" s="13" t="s">
        <v>75</v>
      </c>
      <c r="D380" s="12"/>
      <c r="E380" s="12"/>
      <c r="F380" s="12"/>
      <c r="G380" s="12" t="s">
        <v>203</v>
      </c>
      <c r="H380" s="12"/>
      <c r="I380" s="12"/>
      <c r="J380" s="12" t="s">
        <v>203</v>
      </c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4" t="s">
        <v>33</v>
      </c>
      <c r="AE380" s="12"/>
      <c r="AF380" s="3" t="n">
        <f aca="false">COUNTA(E380:I380)</f>
        <v>1</v>
      </c>
      <c r="AG380" s="3" t="n">
        <f aca="false">COUNTA(J380:AC380)</f>
        <v>1</v>
      </c>
    </row>
    <row r="381" customFormat="false" ht="11.25" hidden="false" customHeight="true" outlineLevel="0" collapsed="false">
      <c r="A381" s="10" t="n">
        <v>375</v>
      </c>
      <c r="B381" s="12" t="n">
        <v>669</v>
      </c>
      <c r="C381" s="13" t="s">
        <v>75</v>
      </c>
      <c r="D381" s="12"/>
      <c r="E381" s="16" t="s">
        <v>203</v>
      </c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 t="s">
        <v>203</v>
      </c>
      <c r="AA381" s="12"/>
      <c r="AB381" s="12"/>
      <c r="AC381" s="12"/>
      <c r="AD381" s="14" t="s">
        <v>33</v>
      </c>
      <c r="AE381" s="12"/>
      <c r="AF381" s="3" t="n">
        <f aca="false">COUNTA(E381:I381)</f>
        <v>1</v>
      </c>
      <c r="AG381" s="3" t="n">
        <f aca="false">COUNTA(J381:AC381)</f>
        <v>1</v>
      </c>
    </row>
    <row r="382" customFormat="false" ht="11.25" hidden="false" customHeight="true" outlineLevel="0" collapsed="false">
      <c r="A382" s="10" t="n">
        <v>376</v>
      </c>
      <c r="B382" s="12" t="n">
        <v>671</v>
      </c>
      <c r="C382" s="13" t="s">
        <v>75</v>
      </c>
      <c r="D382" s="12"/>
      <c r="E382" s="12"/>
      <c r="F382" s="12"/>
      <c r="G382" s="12" t="s">
        <v>203</v>
      </c>
      <c r="H382" s="12"/>
      <c r="I382" s="12"/>
      <c r="J382" s="12"/>
      <c r="K382" s="12"/>
      <c r="L382" s="12" t="s">
        <v>203</v>
      </c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4" t="s">
        <v>33</v>
      </c>
      <c r="AE382" s="12"/>
      <c r="AF382" s="3" t="n">
        <f aca="false">COUNTA(E382:I382)</f>
        <v>1</v>
      </c>
      <c r="AG382" s="3" t="n">
        <f aca="false">COUNTA(J382:AC382)</f>
        <v>1</v>
      </c>
    </row>
    <row r="383" customFormat="false" ht="11.25" hidden="false" customHeight="true" outlineLevel="0" collapsed="false">
      <c r="A383" s="10" t="n">
        <v>377</v>
      </c>
      <c r="B383" s="12" t="n">
        <v>673</v>
      </c>
      <c r="C383" s="13" t="s">
        <v>75</v>
      </c>
      <c r="D383" s="12"/>
      <c r="E383" s="16" t="s">
        <v>203</v>
      </c>
      <c r="F383" s="12"/>
      <c r="G383" s="12"/>
      <c r="H383" s="12"/>
      <c r="I383" s="12"/>
      <c r="J383" s="12"/>
      <c r="K383" s="12"/>
      <c r="L383" s="12"/>
      <c r="M383" s="12"/>
      <c r="N383" s="12"/>
      <c r="O383" s="12" t="s">
        <v>203</v>
      </c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4" t="s">
        <v>33</v>
      </c>
      <c r="AE383" s="12"/>
      <c r="AF383" s="3" t="n">
        <f aca="false">COUNTA(E383:I383)</f>
        <v>1</v>
      </c>
      <c r="AG383" s="3" t="n">
        <f aca="false">COUNTA(J383:AC383)</f>
        <v>1</v>
      </c>
    </row>
    <row r="384" customFormat="false" ht="11.25" hidden="false" customHeight="true" outlineLevel="0" collapsed="false">
      <c r="A384" s="10" t="n">
        <v>378</v>
      </c>
      <c r="B384" s="12" t="n">
        <v>676</v>
      </c>
      <c r="C384" s="13" t="s">
        <v>76</v>
      </c>
      <c r="D384" s="12"/>
      <c r="E384" s="12"/>
      <c r="F384" s="12"/>
      <c r="G384" s="12" t="s">
        <v>203</v>
      </c>
      <c r="H384" s="12"/>
      <c r="I384" s="12"/>
      <c r="J384" s="12" t="s">
        <v>203</v>
      </c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4" t="s">
        <v>33</v>
      </c>
      <c r="AE384" s="12"/>
      <c r="AF384" s="3" t="n">
        <f aca="false">COUNTA(E384:I384)</f>
        <v>1</v>
      </c>
      <c r="AG384" s="3" t="n">
        <f aca="false">COUNTA(J384:AC384)</f>
        <v>1</v>
      </c>
    </row>
    <row r="385" customFormat="false" ht="11.25" hidden="false" customHeight="true" outlineLevel="0" collapsed="false">
      <c r="A385" s="10" t="n">
        <v>379</v>
      </c>
      <c r="B385" s="12" t="n">
        <v>680</v>
      </c>
      <c r="C385" s="13" t="s">
        <v>76</v>
      </c>
      <c r="D385" s="12"/>
      <c r="E385" s="12"/>
      <c r="F385" s="12"/>
      <c r="G385" s="12" t="s">
        <v>203</v>
      </c>
      <c r="H385" s="12"/>
      <c r="I385" s="12"/>
      <c r="J385" s="12"/>
      <c r="K385" s="12"/>
      <c r="L385" s="12"/>
      <c r="M385" s="12"/>
      <c r="N385" s="12"/>
      <c r="O385" s="12" t="s">
        <v>203</v>
      </c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4" t="s">
        <v>33</v>
      </c>
      <c r="AE385" s="12"/>
      <c r="AF385" s="3" t="n">
        <f aca="false">COUNTA(E385:I385)</f>
        <v>1</v>
      </c>
      <c r="AG385" s="3" t="n">
        <f aca="false">COUNTA(J385:AC385)</f>
        <v>1</v>
      </c>
    </row>
    <row r="386" customFormat="false" ht="11.25" hidden="false" customHeight="true" outlineLevel="0" collapsed="false">
      <c r="A386" s="10" t="n">
        <v>380</v>
      </c>
      <c r="B386" s="12" t="n">
        <v>683</v>
      </c>
      <c r="C386" s="13" t="s">
        <v>77</v>
      </c>
      <c r="D386" s="12"/>
      <c r="E386" s="12"/>
      <c r="F386" s="12"/>
      <c r="G386" s="12" t="s">
        <v>203</v>
      </c>
      <c r="H386" s="12"/>
      <c r="I386" s="12"/>
      <c r="J386" s="12" t="s">
        <v>203</v>
      </c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4" t="s">
        <v>33</v>
      </c>
      <c r="AE386" s="12"/>
      <c r="AF386" s="3" t="n">
        <f aca="false">COUNTA(E386:I386)</f>
        <v>1</v>
      </c>
      <c r="AG386" s="3" t="n">
        <f aca="false">COUNTA(J386:AC386)</f>
        <v>1</v>
      </c>
    </row>
    <row r="387" customFormat="false" ht="11.25" hidden="false" customHeight="true" outlineLevel="0" collapsed="false">
      <c r="A387" s="10" t="n">
        <v>381</v>
      </c>
      <c r="B387" s="12" t="n">
        <v>689</v>
      </c>
      <c r="C387" s="13" t="s">
        <v>77</v>
      </c>
      <c r="D387" s="12"/>
      <c r="E387" s="12"/>
      <c r="F387" s="12"/>
      <c r="G387" s="12" t="s">
        <v>203</v>
      </c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 t="s">
        <v>203</v>
      </c>
      <c r="AA387" s="12"/>
      <c r="AB387" s="12"/>
      <c r="AC387" s="12"/>
      <c r="AD387" s="14" t="s">
        <v>33</v>
      </c>
      <c r="AE387" s="12"/>
      <c r="AF387" s="3" t="n">
        <f aca="false">COUNTA(E387:I387)</f>
        <v>1</v>
      </c>
      <c r="AG387" s="3" t="n">
        <f aca="false">COUNTA(J387:AC387)</f>
        <v>1</v>
      </c>
    </row>
    <row r="388" customFormat="false" ht="11.25" hidden="false" customHeight="true" outlineLevel="0" collapsed="false">
      <c r="A388" s="10" t="n">
        <v>382</v>
      </c>
      <c r="B388" s="12" t="n">
        <v>702</v>
      </c>
      <c r="C388" s="13" t="s">
        <v>77</v>
      </c>
      <c r="D388" s="12"/>
      <c r="E388" s="12"/>
      <c r="F388" s="12"/>
      <c r="G388" s="12" t="s">
        <v>203</v>
      </c>
      <c r="H388" s="12"/>
      <c r="I388" s="12"/>
      <c r="J388" s="12" t="s">
        <v>203</v>
      </c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4" t="s">
        <v>33</v>
      </c>
      <c r="AE388" s="12"/>
      <c r="AF388" s="3" t="n">
        <f aca="false">COUNTA(E388:I388)</f>
        <v>1</v>
      </c>
      <c r="AG388" s="3" t="n">
        <f aca="false">COUNTA(J388:AC388)</f>
        <v>1</v>
      </c>
    </row>
    <row r="389" customFormat="false" ht="11.25" hidden="false" customHeight="true" outlineLevel="0" collapsed="false">
      <c r="A389" s="10" t="n">
        <v>383</v>
      </c>
      <c r="B389" s="12" t="n">
        <v>703</v>
      </c>
      <c r="C389" s="13" t="s">
        <v>77</v>
      </c>
      <c r="D389" s="12"/>
      <c r="E389" s="16" t="s">
        <v>203</v>
      </c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 t="s">
        <v>203</v>
      </c>
      <c r="AA389" s="12"/>
      <c r="AB389" s="12"/>
      <c r="AC389" s="12"/>
      <c r="AD389" s="14" t="s">
        <v>33</v>
      </c>
      <c r="AE389" s="12"/>
      <c r="AF389" s="3" t="n">
        <f aca="false">COUNTA(E389:I389)</f>
        <v>1</v>
      </c>
      <c r="AG389" s="3" t="n">
        <f aca="false">COUNTA(J389:AC389)</f>
        <v>1</v>
      </c>
    </row>
    <row r="390" customFormat="false" ht="11.25" hidden="false" customHeight="true" outlineLevel="0" collapsed="false">
      <c r="A390" s="10" t="n">
        <v>384</v>
      </c>
      <c r="B390" s="12" t="n">
        <v>708</v>
      </c>
      <c r="C390" s="13" t="s">
        <v>78</v>
      </c>
      <c r="D390" s="12"/>
      <c r="E390" s="12"/>
      <c r="F390" s="12"/>
      <c r="G390" s="12"/>
      <c r="H390" s="12" t="s">
        <v>203</v>
      </c>
      <c r="I390" s="12"/>
      <c r="J390" s="12"/>
      <c r="K390" s="12"/>
      <c r="L390" s="12"/>
      <c r="M390" s="12"/>
      <c r="N390" s="12"/>
      <c r="O390" s="12" t="s">
        <v>203</v>
      </c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4" t="s">
        <v>33</v>
      </c>
      <c r="AE390" s="12"/>
      <c r="AF390" s="3" t="n">
        <f aca="false">COUNTA(E390:I390)</f>
        <v>1</v>
      </c>
      <c r="AG390" s="3" t="n">
        <f aca="false">COUNTA(J390:AC390)</f>
        <v>1</v>
      </c>
    </row>
    <row r="391" customFormat="false" ht="11.25" hidden="false" customHeight="true" outlineLevel="0" collapsed="false">
      <c r="A391" s="10" t="n">
        <v>385</v>
      </c>
      <c r="B391" s="12" t="n">
        <v>714</v>
      </c>
      <c r="C391" s="13" t="s">
        <v>78</v>
      </c>
      <c r="D391" s="12"/>
      <c r="E391" s="12"/>
      <c r="F391" s="12"/>
      <c r="G391" s="12" t="s">
        <v>203</v>
      </c>
      <c r="H391" s="12"/>
      <c r="I391" s="12"/>
      <c r="J391" s="12"/>
      <c r="K391" s="12"/>
      <c r="L391" s="12"/>
      <c r="M391" s="12"/>
      <c r="N391" s="12"/>
      <c r="O391" s="12" t="s">
        <v>203</v>
      </c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4" t="s">
        <v>33</v>
      </c>
      <c r="AE391" s="12"/>
      <c r="AF391" s="3" t="n">
        <f aca="false">COUNTA(E391:I391)</f>
        <v>1</v>
      </c>
      <c r="AG391" s="3" t="n">
        <f aca="false">COUNTA(J391:AC391)</f>
        <v>1</v>
      </c>
    </row>
    <row r="392" customFormat="false" ht="11.25" hidden="false" customHeight="true" outlineLevel="0" collapsed="false">
      <c r="A392" s="10" t="n">
        <v>386</v>
      </c>
      <c r="B392" s="12" t="n">
        <v>716</v>
      </c>
      <c r="C392" s="13" t="s">
        <v>79</v>
      </c>
      <c r="D392" s="12"/>
      <c r="E392" s="12"/>
      <c r="F392" s="12"/>
      <c r="G392" s="12" t="s">
        <v>203</v>
      </c>
      <c r="H392" s="12"/>
      <c r="I392" s="12"/>
      <c r="J392" s="12"/>
      <c r="K392" s="12"/>
      <c r="L392" s="12" t="s">
        <v>203</v>
      </c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4" t="s">
        <v>33</v>
      </c>
      <c r="AE392" s="12"/>
      <c r="AF392" s="3" t="n">
        <f aca="false">COUNTA(E392:I392)</f>
        <v>1</v>
      </c>
      <c r="AG392" s="3" t="n">
        <f aca="false">COUNTA(J392:AC392)</f>
        <v>1</v>
      </c>
    </row>
    <row r="393" customFormat="false" ht="11.25" hidden="false" customHeight="true" outlineLevel="0" collapsed="false">
      <c r="A393" s="10" t="n">
        <v>387</v>
      </c>
      <c r="B393" s="12" t="n">
        <v>719</v>
      </c>
      <c r="C393" s="13" t="s">
        <v>79</v>
      </c>
      <c r="D393" s="12"/>
      <c r="E393" s="12"/>
      <c r="F393" s="12"/>
      <c r="G393" s="12" t="s">
        <v>203</v>
      </c>
      <c r="H393" s="12"/>
      <c r="I393" s="12"/>
      <c r="J393" s="12"/>
      <c r="K393" s="12"/>
      <c r="L393" s="12"/>
      <c r="M393" s="12"/>
      <c r="N393" s="12"/>
      <c r="O393" s="12" t="s">
        <v>203</v>
      </c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4" t="s">
        <v>33</v>
      </c>
      <c r="AE393" s="12"/>
      <c r="AF393" s="3" t="n">
        <f aca="false">COUNTA(E393:I393)</f>
        <v>1</v>
      </c>
      <c r="AG393" s="3" t="n">
        <f aca="false">COUNTA(J393:AC393)</f>
        <v>1</v>
      </c>
    </row>
    <row r="394" customFormat="false" ht="11.25" hidden="false" customHeight="true" outlineLevel="0" collapsed="false">
      <c r="A394" s="10" t="n">
        <v>388</v>
      </c>
      <c r="B394" s="12" t="n">
        <v>720</v>
      </c>
      <c r="C394" s="13" t="s">
        <v>225</v>
      </c>
      <c r="D394" s="12"/>
      <c r="E394" s="16" t="s">
        <v>203</v>
      </c>
      <c r="F394" s="12"/>
      <c r="G394" s="12"/>
      <c r="H394" s="12"/>
      <c r="I394" s="12"/>
      <c r="J394" s="12"/>
      <c r="K394" s="12"/>
      <c r="L394" s="12"/>
      <c r="M394" s="12"/>
      <c r="N394" s="12"/>
      <c r="O394" s="12" t="s">
        <v>203</v>
      </c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4" t="s">
        <v>33</v>
      </c>
      <c r="AE394" s="12"/>
      <c r="AF394" s="3" t="n">
        <f aca="false">COUNTA(E394:I394)</f>
        <v>1</v>
      </c>
      <c r="AG394" s="3" t="n">
        <f aca="false">COUNTA(J394:AC394)</f>
        <v>1</v>
      </c>
    </row>
    <row r="395" customFormat="false" ht="11.25" hidden="false" customHeight="true" outlineLevel="0" collapsed="false">
      <c r="A395" s="10" t="n">
        <v>389</v>
      </c>
      <c r="B395" s="12" t="n">
        <v>723</v>
      </c>
      <c r="C395" s="13" t="s">
        <v>225</v>
      </c>
      <c r="D395" s="12"/>
      <c r="E395" s="16" t="s">
        <v>203</v>
      </c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 t="s">
        <v>203</v>
      </c>
      <c r="AA395" s="12"/>
      <c r="AB395" s="12"/>
      <c r="AC395" s="12"/>
      <c r="AD395" s="14" t="s">
        <v>33</v>
      </c>
      <c r="AE395" s="12"/>
      <c r="AF395" s="3" t="n">
        <f aca="false">COUNTA(E395:I395)</f>
        <v>1</v>
      </c>
      <c r="AG395" s="3" t="n">
        <f aca="false">COUNTA(J395:AC395)</f>
        <v>1</v>
      </c>
    </row>
    <row r="396" customFormat="false" ht="11.25" hidden="false" customHeight="true" outlineLevel="0" collapsed="false">
      <c r="A396" s="10" t="n">
        <v>390</v>
      </c>
      <c r="B396" s="12" t="n">
        <v>737</v>
      </c>
      <c r="C396" s="13" t="s">
        <v>225</v>
      </c>
      <c r="D396" s="12"/>
      <c r="E396" s="12"/>
      <c r="F396" s="12"/>
      <c r="G396" s="12" t="s">
        <v>203</v>
      </c>
      <c r="H396" s="12"/>
      <c r="I396" s="12"/>
      <c r="J396" s="12"/>
      <c r="K396" s="12"/>
      <c r="L396" s="12"/>
      <c r="M396" s="12"/>
      <c r="N396" s="12"/>
      <c r="O396" s="12" t="s">
        <v>203</v>
      </c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4" t="s">
        <v>33</v>
      </c>
      <c r="AE396" s="12"/>
      <c r="AF396" s="3" t="n">
        <f aca="false">COUNTA(E396:I396)</f>
        <v>1</v>
      </c>
      <c r="AG396" s="3" t="n">
        <f aca="false">COUNTA(J396:AC396)</f>
        <v>1</v>
      </c>
    </row>
    <row r="397" customFormat="false" ht="11.25" hidden="false" customHeight="true" outlineLevel="0" collapsed="false">
      <c r="A397" s="10" t="n">
        <v>391</v>
      </c>
      <c r="B397" s="12" t="n">
        <v>741</v>
      </c>
      <c r="C397" s="13" t="s">
        <v>80</v>
      </c>
      <c r="D397" s="12"/>
      <c r="E397" s="12"/>
      <c r="F397" s="12"/>
      <c r="G397" s="12" t="s">
        <v>203</v>
      </c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 t="s">
        <v>203</v>
      </c>
      <c r="AA397" s="12"/>
      <c r="AB397" s="12"/>
      <c r="AC397" s="12"/>
      <c r="AD397" s="14" t="s">
        <v>33</v>
      </c>
      <c r="AE397" s="12"/>
      <c r="AF397" s="3" t="n">
        <f aca="false">COUNTA(E397:I397)</f>
        <v>1</v>
      </c>
      <c r="AG397" s="3" t="n">
        <f aca="false">COUNTA(J397:AC397)</f>
        <v>1</v>
      </c>
    </row>
    <row r="398" customFormat="false" ht="11.25" hidden="false" customHeight="true" outlineLevel="0" collapsed="false">
      <c r="A398" s="10" t="n">
        <v>392</v>
      </c>
      <c r="B398" s="12" t="n">
        <v>750</v>
      </c>
      <c r="C398" s="13" t="s">
        <v>80</v>
      </c>
      <c r="D398" s="12"/>
      <c r="E398" s="12"/>
      <c r="F398" s="12"/>
      <c r="G398" s="12"/>
      <c r="H398" s="12" t="s">
        <v>203</v>
      </c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 t="s">
        <v>203</v>
      </c>
      <c r="AA398" s="12"/>
      <c r="AB398" s="12"/>
      <c r="AC398" s="12"/>
      <c r="AD398" s="14" t="s">
        <v>33</v>
      </c>
      <c r="AE398" s="12"/>
      <c r="AF398" s="3" t="n">
        <f aca="false">COUNTA(E398:I398)</f>
        <v>1</v>
      </c>
      <c r="AG398" s="3" t="n">
        <f aca="false">COUNTA(J398:AC398)</f>
        <v>1</v>
      </c>
    </row>
    <row r="399" customFormat="false" ht="11.25" hidden="false" customHeight="true" outlineLevel="0" collapsed="false">
      <c r="A399" s="10" t="n">
        <v>393</v>
      </c>
      <c r="B399" s="12" t="n">
        <v>762</v>
      </c>
      <c r="C399" s="13" t="s">
        <v>80</v>
      </c>
      <c r="D399" s="12"/>
      <c r="E399" s="12"/>
      <c r="F399" s="12"/>
      <c r="G399" s="12" t="s">
        <v>203</v>
      </c>
      <c r="H399" s="12"/>
      <c r="I399" s="12"/>
      <c r="J399" s="12"/>
      <c r="K399" s="12"/>
      <c r="L399" s="12"/>
      <c r="M399" s="12"/>
      <c r="N399" s="12"/>
      <c r="O399" s="12" t="s">
        <v>203</v>
      </c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4" t="s">
        <v>33</v>
      </c>
      <c r="AE399" s="12"/>
      <c r="AF399" s="3" t="n">
        <f aca="false">COUNTA(E399:I399)</f>
        <v>1</v>
      </c>
      <c r="AG399" s="3" t="n">
        <f aca="false">COUNTA(J399:AC399)</f>
        <v>1</v>
      </c>
    </row>
    <row r="400" customFormat="false" ht="11.25" hidden="false" customHeight="true" outlineLevel="0" collapsed="false">
      <c r="A400" s="10" t="n">
        <v>394</v>
      </c>
      <c r="B400" s="12" t="n">
        <v>763</v>
      </c>
      <c r="C400" s="13" t="s">
        <v>82</v>
      </c>
      <c r="D400" s="12"/>
      <c r="E400" s="12"/>
      <c r="F400" s="12"/>
      <c r="G400" s="12" t="s">
        <v>203</v>
      </c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 t="s">
        <v>203</v>
      </c>
      <c r="AA400" s="12"/>
      <c r="AB400" s="12"/>
      <c r="AC400" s="12"/>
      <c r="AD400" s="14" t="s">
        <v>33</v>
      </c>
      <c r="AE400" s="12"/>
      <c r="AF400" s="3" t="n">
        <f aca="false">COUNTA(E400:I400)</f>
        <v>1</v>
      </c>
      <c r="AG400" s="3" t="n">
        <f aca="false">COUNTA(J400:AC400)</f>
        <v>1</v>
      </c>
    </row>
    <row r="401" customFormat="false" ht="11.25" hidden="false" customHeight="true" outlineLevel="0" collapsed="false">
      <c r="A401" s="10" t="n">
        <v>395</v>
      </c>
      <c r="B401" s="12" t="n">
        <v>768</v>
      </c>
      <c r="C401" s="13" t="s">
        <v>83</v>
      </c>
      <c r="D401" s="12"/>
      <c r="E401" s="12"/>
      <c r="F401" s="12"/>
      <c r="G401" s="12" t="s">
        <v>203</v>
      </c>
      <c r="H401" s="12"/>
      <c r="I401" s="12"/>
      <c r="J401" s="12" t="s">
        <v>203</v>
      </c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4" t="s">
        <v>33</v>
      </c>
      <c r="AE401" s="12"/>
      <c r="AF401" s="3" t="n">
        <f aca="false">COUNTA(E401:I401)</f>
        <v>1</v>
      </c>
      <c r="AG401" s="3" t="n">
        <f aca="false">COUNTA(J401:AC401)</f>
        <v>1</v>
      </c>
    </row>
    <row r="402" customFormat="false" ht="11.25" hidden="false" customHeight="true" outlineLevel="0" collapsed="false">
      <c r="A402" s="10" t="n">
        <v>396</v>
      </c>
      <c r="B402" s="12" t="n">
        <v>776</v>
      </c>
      <c r="C402" s="13" t="s">
        <v>83</v>
      </c>
      <c r="D402" s="12"/>
      <c r="E402" s="12"/>
      <c r="F402" s="12"/>
      <c r="G402" s="12"/>
      <c r="H402" s="12" t="s">
        <v>203</v>
      </c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 t="s">
        <v>203</v>
      </c>
      <c r="AA402" s="12"/>
      <c r="AB402" s="12"/>
      <c r="AC402" s="12"/>
      <c r="AD402" s="14" t="s">
        <v>33</v>
      </c>
      <c r="AE402" s="12"/>
      <c r="AF402" s="3" t="n">
        <f aca="false">COUNTA(E402:I402)</f>
        <v>1</v>
      </c>
      <c r="AG402" s="3" t="n">
        <f aca="false">COUNTA(J402:AC402)</f>
        <v>1</v>
      </c>
    </row>
    <row r="403" customFormat="false" ht="11.25" hidden="false" customHeight="true" outlineLevel="0" collapsed="false">
      <c r="A403" s="10" t="n">
        <v>397</v>
      </c>
      <c r="B403" s="12" t="n">
        <v>778</v>
      </c>
      <c r="C403" s="13" t="s">
        <v>83</v>
      </c>
      <c r="D403" s="12"/>
      <c r="E403" s="12"/>
      <c r="F403" s="12"/>
      <c r="G403" s="12" t="s">
        <v>203</v>
      </c>
      <c r="H403" s="12"/>
      <c r="I403" s="12"/>
      <c r="J403" s="12" t="s">
        <v>203</v>
      </c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4" t="s">
        <v>33</v>
      </c>
      <c r="AE403" s="12"/>
      <c r="AF403" s="3" t="n">
        <f aca="false">COUNTA(E403:I403)</f>
        <v>1</v>
      </c>
      <c r="AG403" s="3" t="n">
        <f aca="false">COUNTA(J403:AC403)</f>
        <v>1</v>
      </c>
    </row>
    <row r="404" customFormat="false" ht="11.25" hidden="false" customHeight="true" outlineLevel="0" collapsed="false">
      <c r="A404" s="10" t="n">
        <v>398</v>
      </c>
      <c r="B404" s="12" t="n">
        <v>780</v>
      </c>
      <c r="C404" s="13" t="s">
        <v>84</v>
      </c>
      <c r="D404" s="12"/>
      <c r="E404" s="16" t="s">
        <v>203</v>
      </c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 t="s">
        <v>203</v>
      </c>
      <c r="AA404" s="12"/>
      <c r="AB404" s="12"/>
      <c r="AC404" s="12"/>
      <c r="AD404" s="14" t="s">
        <v>33</v>
      </c>
      <c r="AE404" s="12"/>
      <c r="AF404" s="3" t="n">
        <f aca="false">COUNTA(E404:I404)</f>
        <v>1</v>
      </c>
      <c r="AG404" s="3" t="n">
        <f aca="false">COUNTA(J404:AC404)</f>
        <v>1</v>
      </c>
    </row>
    <row r="405" customFormat="false" ht="11.25" hidden="false" customHeight="true" outlineLevel="0" collapsed="false">
      <c r="A405" s="10" t="n">
        <v>399</v>
      </c>
      <c r="B405" s="12" t="n">
        <v>784</v>
      </c>
      <c r="C405" s="13" t="s">
        <v>85</v>
      </c>
      <c r="D405" s="12"/>
      <c r="E405" s="12"/>
      <c r="F405" s="12"/>
      <c r="G405" s="12" t="s">
        <v>203</v>
      </c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 t="s">
        <v>203</v>
      </c>
      <c r="AA405" s="12"/>
      <c r="AB405" s="12"/>
      <c r="AC405" s="12"/>
      <c r="AD405" s="14" t="s">
        <v>33</v>
      </c>
      <c r="AE405" s="12"/>
      <c r="AF405" s="3" t="n">
        <f aca="false">COUNTA(E405:I405)</f>
        <v>1</v>
      </c>
      <c r="AG405" s="3" t="n">
        <f aca="false">COUNTA(J405:AC405)</f>
        <v>1</v>
      </c>
    </row>
    <row r="406" customFormat="false" ht="11.25" hidden="false" customHeight="true" outlineLevel="0" collapsed="false">
      <c r="A406" s="10" t="n">
        <v>400</v>
      </c>
      <c r="B406" s="12" t="n">
        <v>789</v>
      </c>
      <c r="C406" s="13" t="s">
        <v>85</v>
      </c>
      <c r="D406" s="12"/>
      <c r="E406" s="12"/>
      <c r="F406" s="12"/>
      <c r="G406" s="12" t="s">
        <v>203</v>
      </c>
      <c r="H406" s="12"/>
      <c r="I406" s="12"/>
      <c r="J406" s="12" t="s">
        <v>203</v>
      </c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4" t="s">
        <v>33</v>
      </c>
      <c r="AE406" s="12"/>
      <c r="AF406" s="3" t="n">
        <f aca="false">COUNTA(E406:I406)</f>
        <v>1</v>
      </c>
      <c r="AG406" s="3" t="n">
        <f aca="false">COUNTA(J406:AC406)</f>
        <v>1</v>
      </c>
    </row>
    <row r="407" customFormat="false" ht="11.25" hidden="false" customHeight="true" outlineLevel="0" collapsed="false">
      <c r="A407" s="10" t="n">
        <v>401</v>
      </c>
      <c r="B407" s="12" t="n">
        <v>795</v>
      </c>
      <c r="C407" s="13" t="s">
        <v>86</v>
      </c>
      <c r="D407" s="12"/>
      <c r="E407" s="12"/>
      <c r="F407" s="12"/>
      <c r="G407" s="12" t="s">
        <v>203</v>
      </c>
      <c r="H407" s="12"/>
      <c r="I407" s="12"/>
      <c r="J407" s="12" t="s">
        <v>203</v>
      </c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4" t="s">
        <v>33</v>
      </c>
      <c r="AE407" s="12"/>
      <c r="AF407" s="3" t="n">
        <f aca="false">COUNTA(E407:I407)</f>
        <v>1</v>
      </c>
      <c r="AG407" s="3" t="n">
        <f aca="false">COUNTA(J407:AC407)</f>
        <v>1</v>
      </c>
    </row>
    <row r="408" customFormat="false" ht="11.25" hidden="false" customHeight="true" outlineLevel="0" collapsed="false">
      <c r="A408" s="10" t="n">
        <v>402</v>
      </c>
      <c r="B408" s="12" t="n">
        <v>798</v>
      </c>
      <c r="C408" s="13" t="s">
        <v>86</v>
      </c>
      <c r="D408" s="12"/>
      <c r="E408" s="12"/>
      <c r="F408" s="12"/>
      <c r="G408" s="12" t="s">
        <v>203</v>
      </c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 t="s">
        <v>203</v>
      </c>
      <c r="AA408" s="12"/>
      <c r="AB408" s="12"/>
      <c r="AC408" s="12"/>
      <c r="AD408" s="14" t="s">
        <v>33</v>
      </c>
      <c r="AE408" s="12"/>
      <c r="AF408" s="3" t="n">
        <f aca="false">COUNTA(E408:I408)</f>
        <v>1</v>
      </c>
      <c r="AG408" s="3" t="n">
        <f aca="false">COUNTA(J408:AC408)</f>
        <v>1</v>
      </c>
    </row>
    <row r="409" customFormat="false" ht="11.25" hidden="false" customHeight="true" outlineLevel="0" collapsed="false">
      <c r="A409" s="10" t="n">
        <v>403</v>
      </c>
      <c r="B409" s="12" t="n">
        <v>802</v>
      </c>
      <c r="C409" s="13" t="s">
        <v>87</v>
      </c>
      <c r="D409" s="12"/>
      <c r="E409" s="12"/>
      <c r="F409" s="12"/>
      <c r="G409" s="12" t="s">
        <v>203</v>
      </c>
      <c r="H409" s="12"/>
      <c r="I409" s="12"/>
      <c r="J409" s="12"/>
      <c r="K409" s="12"/>
      <c r="L409" s="12"/>
      <c r="M409" s="12"/>
      <c r="N409" s="12"/>
      <c r="O409" s="12" t="s">
        <v>203</v>
      </c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4" t="s">
        <v>33</v>
      </c>
      <c r="AE409" s="12"/>
      <c r="AF409" s="3" t="n">
        <f aca="false">COUNTA(E409:I409)</f>
        <v>1</v>
      </c>
      <c r="AG409" s="3" t="n">
        <f aca="false">COUNTA(J409:AC409)</f>
        <v>1</v>
      </c>
    </row>
    <row r="410" customFormat="false" ht="11.25" hidden="false" customHeight="true" outlineLevel="0" collapsed="false">
      <c r="A410" s="10" t="n">
        <v>404</v>
      </c>
      <c r="B410" s="12" t="n">
        <v>807</v>
      </c>
      <c r="C410" s="13" t="s">
        <v>87</v>
      </c>
      <c r="D410" s="12"/>
      <c r="E410" s="12"/>
      <c r="F410" s="12"/>
      <c r="G410" s="12" t="s">
        <v>203</v>
      </c>
      <c r="H410" s="12"/>
      <c r="I410" s="12"/>
      <c r="J410" s="12" t="s">
        <v>203</v>
      </c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4" t="s">
        <v>33</v>
      </c>
      <c r="AE410" s="12"/>
      <c r="AF410" s="3" t="n">
        <f aca="false">COUNTA(E410:I410)</f>
        <v>1</v>
      </c>
      <c r="AG410" s="3" t="n">
        <f aca="false">COUNTA(J410:AC410)</f>
        <v>1</v>
      </c>
    </row>
    <row r="411" customFormat="false" ht="11.25" hidden="false" customHeight="true" outlineLevel="0" collapsed="false">
      <c r="A411" s="10" t="n">
        <v>405</v>
      </c>
      <c r="B411" s="12" t="n">
        <v>809</v>
      </c>
      <c r="C411" s="13" t="s">
        <v>226</v>
      </c>
      <c r="D411" s="12"/>
      <c r="E411" s="12"/>
      <c r="F411" s="12"/>
      <c r="G411" s="12" t="s">
        <v>203</v>
      </c>
      <c r="H411" s="12"/>
      <c r="I411" s="12"/>
      <c r="J411" s="12" t="s">
        <v>203</v>
      </c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4" t="s">
        <v>33</v>
      </c>
      <c r="AE411" s="12"/>
      <c r="AF411" s="3" t="n">
        <f aca="false">COUNTA(E411:I411)</f>
        <v>1</v>
      </c>
      <c r="AG411" s="3" t="n">
        <f aca="false">COUNTA(J411:AC411)</f>
        <v>1</v>
      </c>
    </row>
    <row r="412" customFormat="false" ht="11.25" hidden="false" customHeight="true" outlineLevel="0" collapsed="false">
      <c r="A412" s="10" t="n">
        <v>406</v>
      </c>
      <c r="B412" s="12" t="n">
        <v>810</v>
      </c>
      <c r="C412" s="13" t="s">
        <v>226</v>
      </c>
      <c r="D412" s="12"/>
      <c r="E412" s="12"/>
      <c r="F412" s="12"/>
      <c r="G412" s="12" t="s">
        <v>203</v>
      </c>
      <c r="H412" s="12"/>
      <c r="I412" s="12"/>
      <c r="J412" s="12"/>
      <c r="K412" s="12"/>
      <c r="L412" s="12"/>
      <c r="M412" s="12"/>
      <c r="N412" s="12"/>
      <c r="O412" s="12" t="s">
        <v>203</v>
      </c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4" t="s">
        <v>33</v>
      </c>
      <c r="AE412" s="12"/>
      <c r="AF412" s="3" t="n">
        <f aca="false">COUNTA(E412:I412)</f>
        <v>1</v>
      </c>
      <c r="AG412" s="3" t="n">
        <f aca="false">COUNTA(J412:AC412)</f>
        <v>1</v>
      </c>
    </row>
    <row r="413" customFormat="false" ht="11.25" hidden="false" customHeight="true" outlineLevel="0" collapsed="false">
      <c r="A413" s="10" t="n">
        <v>407</v>
      </c>
      <c r="B413" s="12" t="n">
        <v>823</v>
      </c>
      <c r="C413" s="13" t="s">
        <v>89</v>
      </c>
      <c r="D413" s="12"/>
      <c r="E413" s="12"/>
      <c r="F413" s="12"/>
      <c r="G413" s="12" t="s">
        <v>203</v>
      </c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 t="s">
        <v>203</v>
      </c>
      <c r="AA413" s="12"/>
      <c r="AB413" s="12"/>
      <c r="AC413" s="12"/>
      <c r="AD413" s="14" t="s">
        <v>33</v>
      </c>
      <c r="AE413" s="12"/>
      <c r="AF413" s="3" t="n">
        <f aca="false">COUNTA(E413:I413)</f>
        <v>1</v>
      </c>
      <c r="AG413" s="3" t="n">
        <f aca="false">COUNTA(J413:AC413)</f>
        <v>1</v>
      </c>
    </row>
    <row r="414" customFormat="false" ht="11.25" hidden="false" customHeight="true" outlineLevel="0" collapsed="false">
      <c r="A414" s="10" t="n">
        <v>408</v>
      </c>
      <c r="B414" s="12" t="n">
        <v>830</v>
      </c>
      <c r="C414" s="13" t="s">
        <v>89</v>
      </c>
      <c r="D414" s="12"/>
      <c r="E414" s="12"/>
      <c r="F414" s="12"/>
      <c r="G414" s="12" t="s">
        <v>203</v>
      </c>
      <c r="H414" s="12"/>
      <c r="I414" s="12"/>
      <c r="J414" s="12"/>
      <c r="K414" s="12"/>
      <c r="L414" s="12"/>
      <c r="M414" s="12"/>
      <c r="N414" s="12"/>
      <c r="O414" s="12" t="s">
        <v>203</v>
      </c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4" t="s">
        <v>33</v>
      </c>
      <c r="AE414" s="12"/>
      <c r="AF414" s="3" t="n">
        <f aca="false">COUNTA(E414:I414)</f>
        <v>1</v>
      </c>
      <c r="AG414" s="3" t="n">
        <f aca="false">COUNTA(J414:AC414)</f>
        <v>1</v>
      </c>
    </row>
    <row r="415" customFormat="false" ht="11.25" hidden="false" customHeight="true" outlineLevel="0" collapsed="false">
      <c r="A415" s="10" t="n">
        <v>409</v>
      </c>
      <c r="B415" s="12" t="n">
        <v>831</v>
      </c>
      <c r="C415" s="13" t="s">
        <v>90</v>
      </c>
      <c r="D415" s="12"/>
      <c r="E415" s="12"/>
      <c r="F415" s="12"/>
      <c r="G415" s="12" t="s">
        <v>203</v>
      </c>
      <c r="H415" s="12"/>
      <c r="I415" s="12"/>
      <c r="J415" s="12" t="s">
        <v>203</v>
      </c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4" t="s">
        <v>33</v>
      </c>
      <c r="AE415" s="12"/>
      <c r="AF415" s="3" t="n">
        <f aca="false">COUNTA(E415:I415)</f>
        <v>1</v>
      </c>
      <c r="AG415" s="3" t="n">
        <f aca="false">COUNTA(J415:AC415)</f>
        <v>1</v>
      </c>
    </row>
    <row r="416" customFormat="false" ht="11.25" hidden="false" customHeight="true" outlineLevel="0" collapsed="false">
      <c r="A416" s="10" t="n">
        <v>410</v>
      </c>
      <c r="B416" s="12" t="n">
        <v>840</v>
      </c>
      <c r="C416" s="13" t="s">
        <v>90</v>
      </c>
      <c r="D416" s="12"/>
      <c r="E416" s="12"/>
      <c r="F416" s="12"/>
      <c r="G416" s="12" t="s">
        <v>203</v>
      </c>
      <c r="H416" s="12"/>
      <c r="I416" s="12"/>
      <c r="J416" s="12" t="s">
        <v>203</v>
      </c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4" t="s">
        <v>33</v>
      </c>
      <c r="AE416" s="12"/>
      <c r="AF416" s="3" t="n">
        <f aca="false">COUNTA(E416:I416)</f>
        <v>1</v>
      </c>
      <c r="AG416" s="3" t="n">
        <f aca="false">COUNTA(J416:AC416)</f>
        <v>1</v>
      </c>
    </row>
    <row r="417" customFormat="false" ht="11.25" hidden="false" customHeight="true" outlineLevel="0" collapsed="false">
      <c r="A417" s="10" t="n">
        <v>411</v>
      </c>
      <c r="B417" s="12" t="n">
        <v>841</v>
      </c>
      <c r="C417" s="13" t="s">
        <v>91</v>
      </c>
      <c r="D417" s="12"/>
      <c r="E417" s="12"/>
      <c r="F417" s="12"/>
      <c r="G417" s="12" t="s">
        <v>203</v>
      </c>
      <c r="H417" s="12"/>
      <c r="I417" s="12"/>
      <c r="J417" s="12"/>
      <c r="K417" s="12"/>
      <c r="L417" s="12"/>
      <c r="M417" s="12"/>
      <c r="N417" s="12"/>
      <c r="O417" s="12" t="s">
        <v>203</v>
      </c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4" t="s">
        <v>33</v>
      </c>
      <c r="AE417" s="12"/>
      <c r="AF417" s="3" t="n">
        <f aca="false">COUNTA(E417:I417)</f>
        <v>1</v>
      </c>
      <c r="AG417" s="3" t="n">
        <f aca="false">COUNTA(J417:AC417)</f>
        <v>1</v>
      </c>
    </row>
    <row r="418" customFormat="false" ht="11.25" hidden="false" customHeight="true" outlineLevel="0" collapsed="false">
      <c r="A418" s="10" t="n">
        <v>412</v>
      </c>
      <c r="B418" s="12" t="n">
        <v>855</v>
      </c>
      <c r="C418" s="13" t="s">
        <v>91</v>
      </c>
      <c r="D418" s="12"/>
      <c r="E418" s="12"/>
      <c r="F418" s="12"/>
      <c r="G418" s="12" t="s">
        <v>203</v>
      </c>
      <c r="H418" s="12"/>
      <c r="I418" s="12"/>
      <c r="J418" s="12"/>
      <c r="K418" s="12"/>
      <c r="L418" s="12"/>
      <c r="M418" s="12"/>
      <c r="N418" s="12"/>
      <c r="O418" s="12" t="s">
        <v>203</v>
      </c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4" t="s">
        <v>33</v>
      </c>
      <c r="AE418" s="12"/>
      <c r="AF418" s="3" t="n">
        <f aca="false">COUNTA(E418:I418)</f>
        <v>1</v>
      </c>
      <c r="AG418" s="3" t="n">
        <f aca="false">COUNTA(J418:AC418)</f>
        <v>1</v>
      </c>
    </row>
    <row r="419" customFormat="false" ht="11.25" hidden="false" customHeight="true" outlineLevel="0" collapsed="false">
      <c r="A419" s="10" t="n">
        <v>413</v>
      </c>
      <c r="B419" s="12" t="n">
        <v>856</v>
      </c>
      <c r="C419" s="13" t="s">
        <v>91</v>
      </c>
      <c r="D419" s="12"/>
      <c r="E419" s="12"/>
      <c r="F419" s="12"/>
      <c r="G419" s="12" t="s">
        <v>203</v>
      </c>
      <c r="H419" s="12"/>
      <c r="I419" s="12"/>
      <c r="J419" s="12"/>
      <c r="K419" s="12"/>
      <c r="L419" s="12"/>
      <c r="M419" s="12"/>
      <c r="N419" s="12"/>
      <c r="O419" s="12" t="s">
        <v>203</v>
      </c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4" t="s">
        <v>33</v>
      </c>
      <c r="AE419" s="12"/>
      <c r="AF419" s="3" t="n">
        <f aca="false">COUNTA(E419:I419)</f>
        <v>1</v>
      </c>
      <c r="AG419" s="3" t="n">
        <f aca="false">COUNTA(J419:AC419)</f>
        <v>1</v>
      </c>
    </row>
    <row r="420" customFormat="false" ht="11.25" hidden="false" customHeight="true" outlineLevel="0" collapsed="false">
      <c r="A420" s="10" t="n">
        <v>414</v>
      </c>
      <c r="B420" s="12" t="n">
        <v>867</v>
      </c>
      <c r="C420" s="13" t="s">
        <v>227</v>
      </c>
      <c r="D420" s="12"/>
      <c r="E420" s="12"/>
      <c r="F420" s="12"/>
      <c r="G420" s="12"/>
      <c r="H420" s="12" t="s">
        <v>203</v>
      </c>
      <c r="I420" s="12"/>
      <c r="J420" s="12"/>
      <c r="K420" s="12" t="s">
        <v>203</v>
      </c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4" t="s">
        <v>33</v>
      </c>
      <c r="AE420" s="12"/>
      <c r="AF420" s="3" t="n">
        <f aca="false">COUNTA(E420:I420)</f>
        <v>1</v>
      </c>
      <c r="AG420" s="3" t="n">
        <f aca="false">COUNTA(J420:AC420)</f>
        <v>1</v>
      </c>
    </row>
    <row r="421" customFormat="false" ht="11.25" hidden="false" customHeight="true" outlineLevel="0" collapsed="false">
      <c r="A421" s="10" t="n">
        <v>415</v>
      </c>
      <c r="B421" s="12" t="n">
        <v>887</v>
      </c>
      <c r="C421" s="13" t="s">
        <v>92</v>
      </c>
      <c r="D421" s="12"/>
      <c r="E421" s="12"/>
      <c r="F421" s="12"/>
      <c r="G421" s="12" t="s">
        <v>203</v>
      </c>
      <c r="H421" s="12"/>
      <c r="I421" s="12"/>
      <c r="J421" s="12" t="s">
        <v>203</v>
      </c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4" t="s">
        <v>33</v>
      </c>
      <c r="AE421" s="12"/>
      <c r="AF421" s="3" t="n">
        <f aca="false">COUNTA(E421:I421)</f>
        <v>1</v>
      </c>
      <c r="AG421" s="3" t="n">
        <f aca="false">COUNTA(J421:AC421)</f>
        <v>1</v>
      </c>
    </row>
    <row r="422" customFormat="false" ht="11.25" hidden="false" customHeight="true" outlineLevel="0" collapsed="false">
      <c r="A422" s="10" t="n">
        <v>416</v>
      </c>
      <c r="B422" s="12" t="n">
        <v>891</v>
      </c>
      <c r="C422" s="13" t="s">
        <v>93</v>
      </c>
      <c r="D422" s="12"/>
      <c r="E422" s="12"/>
      <c r="F422" s="12"/>
      <c r="G422" s="12" t="s">
        <v>203</v>
      </c>
      <c r="H422" s="12"/>
      <c r="I422" s="12"/>
      <c r="J422" s="12"/>
      <c r="K422" s="12"/>
      <c r="L422" s="12"/>
      <c r="M422" s="12"/>
      <c r="N422" s="12"/>
      <c r="O422" s="12" t="s">
        <v>203</v>
      </c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4" t="s">
        <v>33</v>
      </c>
      <c r="AE422" s="12"/>
      <c r="AF422" s="3" t="n">
        <f aca="false">COUNTA(E422:I422)</f>
        <v>1</v>
      </c>
      <c r="AG422" s="3" t="n">
        <f aca="false">COUNTA(J422:AC422)</f>
        <v>1</v>
      </c>
    </row>
    <row r="423" customFormat="false" ht="11.25" hidden="false" customHeight="true" outlineLevel="0" collapsed="false">
      <c r="A423" s="10" t="n">
        <v>417</v>
      </c>
      <c r="B423" s="12" t="n">
        <v>922</v>
      </c>
      <c r="C423" s="13" t="s">
        <v>94</v>
      </c>
      <c r="D423" s="12"/>
      <c r="E423" s="12"/>
      <c r="F423" s="12"/>
      <c r="G423" s="12" t="s">
        <v>203</v>
      </c>
      <c r="H423" s="12"/>
      <c r="I423" s="12"/>
      <c r="J423" s="12"/>
      <c r="K423" s="12"/>
      <c r="L423" s="12"/>
      <c r="M423" s="12"/>
      <c r="N423" s="12"/>
      <c r="O423" s="12" t="s">
        <v>203</v>
      </c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4" t="s">
        <v>33</v>
      </c>
      <c r="AE423" s="12"/>
      <c r="AF423" s="3" t="n">
        <f aca="false">COUNTA(E423:I423)</f>
        <v>1</v>
      </c>
      <c r="AG423" s="3" t="n">
        <f aca="false">COUNTA(J423:AC423)</f>
        <v>1</v>
      </c>
    </row>
    <row r="424" customFormat="false" ht="11.25" hidden="false" customHeight="true" outlineLevel="0" collapsed="false">
      <c r="A424" s="10" t="n">
        <v>418</v>
      </c>
      <c r="B424" s="12" t="n">
        <v>929</v>
      </c>
      <c r="C424" s="13" t="s">
        <v>94</v>
      </c>
      <c r="D424" s="12"/>
      <c r="E424" s="12"/>
      <c r="F424" s="12"/>
      <c r="G424" s="12" t="s">
        <v>203</v>
      </c>
      <c r="H424" s="12"/>
      <c r="I424" s="12"/>
      <c r="J424" s="12" t="s">
        <v>203</v>
      </c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4" t="s">
        <v>33</v>
      </c>
      <c r="AE424" s="12"/>
      <c r="AF424" s="3" t="n">
        <f aca="false">COUNTA(E424:I424)</f>
        <v>1</v>
      </c>
      <c r="AG424" s="3" t="n">
        <f aca="false">COUNTA(J424:AC424)</f>
        <v>1</v>
      </c>
    </row>
    <row r="425" customFormat="false" ht="11.25" hidden="false" customHeight="true" outlineLevel="0" collapsed="false">
      <c r="A425" s="10" t="n">
        <v>419</v>
      </c>
      <c r="B425" s="12" t="n">
        <v>936</v>
      </c>
      <c r="C425" s="13" t="s">
        <v>96</v>
      </c>
      <c r="D425" s="12"/>
      <c r="E425" s="12"/>
      <c r="F425" s="12"/>
      <c r="G425" s="12" t="s">
        <v>203</v>
      </c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 t="s">
        <v>203</v>
      </c>
      <c r="AA425" s="12"/>
      <c r="AB425" s="12"/>
      <c r="AC425" s="12"/>
      <c r="AD425" s="14" t="s">
        <v>33</v>
      </c>
      <c r="AE425" s="12"/>
      <c r="AF425" s="3" t="n">
        <f aca="false">COUNTA(E425:I425)</f>
        <v>1</v>
      </c>
      <c r="AG425" s="3" t="n">
        <f aca="false">COUNTA(J425:AC425)</f>
        <v>1</v>
      </c>
    </row>
    <row r="426" customFormat="false" ht="11.25" hidden="false" customHeight="true" outlineLevel="0" collapsed="false">
      <c r="A426" s="10" t="n">
        <v>420</v>
      </c>
      <c r="B426" s="12" t="n">
        <v>938</v>
      </c>
      <c r="C426" s="13" t="s">
        <v>96</v>
      </c>
      <c r="D426" s="12"/>
      <c r="E426" s="12"/>
      <c r="F426" s="12"/>
      <c r="G426" s="12" t="s">
        <v>203</v>
      </c>
      <c r="H426" s="12"/>
      <c r="I426" s="12"/>
      <c r="J426" s="12"/>
      <c r="K426" s="12"/>
      <c r="L426" s="12"/>
      <c r="M426" s="12"/>
      <c r="N426" s="12"/>
      <c r="O426" s="12" t="s">
        <v>203</v>
      </c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4" t="s">
        <v>33</v>
      </c>
      <c r="AE426" s="12"/>
      <c r="AF426" s="3" t="n">
        <f aca="false">COUNTA(E426:I426)</f>
        <v>1</v>
      </c>
      <c r="AG426" s="3" t="n">
        <f aca="false">COUNTA(J426:AC426)</f>
        <v>1</v>
      </c>
    </row>
    <row r="427" customFormat="false" ht="11.25" hidden="false" customHeight="true" outlineLevel="0" collapsed="false">
      <c r="A427" s="10" t="n">
        <v>421</v>
      </c>
      <c r="B427" s="12" t="n">
        <v>949</v>
      </c>
      <c r="C427" s="13" t="s">
        <v>96</v>
      </c>
      <c r="D427" s="12"/>
      <c r="E427" s="12"/>
      <c r="F427" s="12"/>
      <c r="G427" s="12" t="s">
        <v>203</v>
      </c>
      <c r="H427" s="12"/>
      <c r="I427" s="12"/>
      <c r="J427" s="12" t="s">
        <v>203</v>
      </c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4" t="s">
        <v>33</v>
      </c>
      <c r="AE427" s="12"/>
      <c r="AF427" s="3" t="n">
        <f aca="false">COUNTA(E427:I427)</f>
        <v>1</v>
      </c>
      <c r="AG427" s="3" t="n">
        <f aca="false">COUNTA(J427:AC427)</f>
        <v>1</v>
      </c>
    </row>
    <row r="428" customFormat="false" ht="11.25" hidden="false" customHeight="true" outlineLevel="0" collapsed="false">
      <c r="A428" s="10" t="n">
        <v>422</v>
      </c>
      <c r="B428" s="12" t="n">
        <v>952</v>
      </c>
      <c r="C428" s="13" t="s">
        <v>97</v>
      </c>
      <c r="D428" s="12"/>
      <c r="E428" s="16" t="s">
        <v>203</v>
      </c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 t="s">
        <v>203</v>
      </c>
      <c r="AA428" s="12"/>
      <c r="AB428" s="12"/>
      <c r="AC428" s="12"/>
      <c r="AD428" s="14" t="s">
        <v>33</v>
      </c>
      <c r="AE428" s="12"/>
      <c r="AF428" s="3" t="n">
        <f aca="false">COUNTA(E428:I428)</f>
        <v>1</v>
      </c>
      <c r="AG428" s="3" t="n">
        <f aca="false">COUNTA(J428:AC428)</f>
        <v>1</v>
      </c>
    </row>
    <row r="429" customFormat="false" ht="11.25" hidden="false" customHeight="true" outlineLevel="0" collapsed="false">
      <c r="A429" s="10" t="n">
        <v>423</v>
      </c>
      <c r="B429" s="12" t="n">
        <v>961</v>
      </c>
      <c r="C429" s="13" t="s">
        <v>98</v>
      </c>
      <c r="D429" s="12"/>
      <c r="E429" s="12"/>
      <c r="F429" s="12"/>
      <c r="G429" s="12" t="s">
        <v>203</v>
      </c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 t="s">
        <v>203</v>
      </c>
      <c r="AA429" s="12"/>
      <c r="AB429" s="12"/>
      <c r="AC429" s="12"/>
      <c r="AD429" s="14" t="s">
        <v>33</v>
      </c>
      <c r="AE429" s="12"/>
      <c r="AF429" s="3" t="n">
        <f aca="false">COUNTA(E429:I429)</f>
        <v>1</v>
      </c>
      <c r="AG429" s="3" t="n">
        <f aca="false">COUNTA(J429:AC429)</f>
        <v>1</v>
      </c>
    </row>
    <row r="430" customFormat="false" ht="11.25" hidden="false" customHeight="true" outlineLevel="0" collapsed="false">
      <c r="A430" s="10" t="n">
        <v>424</v>
      </c>
      <c r="B430" s="12" t="n">
        <v>962</v>
      </c>
      <c r="C430" s="13" t="s">
        <v>98</v>
      </c>
      <c r="D430" s="12"/>
      <c r="E430" s="16" t="s">
        <v>203</v>
      </c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 t="s">
        <v>203</v>
      </c>
      <c r="AA430" s="12"/>
      <c r="AB430" s="12"/>
      <c r="AC430" s="12"/>
      <c r="AD430" s="14" t="s">
        <v>33</v>
      </c>
      <c r="AE430" s="12"/>
      <c r="AF430" s="3" t="n">
        <f aca="false">COUNTA(E430:I430)</f>
        <v>1</v>
      </c>
      <c r="AG430" s="3" t="n">
        <f aca="false">COUNTA(J430:AC430)</f>
        <v>1</v>
      </c>
    </row>
    <row r="431" customFormat="false" ht="11.25" hidden="false" customHeight="true" outlineLevel="0" collapsed="false">
      <c r="A431" s="10" t="n">
        <v>425</v>
      </c>
      <c r="B431" s="12" t="n">
        <v>963</v>
      </c>
      <c r="C431" s="13" t="s">
        <v>98</v>
      </c>
      <c r="D431" s="12"/>
      <c r="E431" s="16" t="s">
        <v>203</v>
      </c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 t="s">
        <v>203</v>
      </c>
      <c r="AA431" s="12"/>
      <c r="AB431" s="12"/>
      <c r="AC431" s="12"/>
      <c r="AD431" s="14" t="s">
        <v>33</v>
      </c>
      <c r="AE431" s="12"/>
      <c r="AF431" s="3" t="n">
        <f aca="false">COUNTA(E431:I431)</f>
        <v>1</v>
      </c>
      <c r="AG431" s="3" t="n">
        <f aca="false">COUNTA(J431:AC431)</f>
        <v>1</v>
      </c>
    </row>
    <row r="432" customFormat="false" ht="11.25" hidden="false" customHeight="true" outlineLevel="0" collapsed="false">
      <c r="A432" s="10" t="n">
        <v>426</v>
      </c>
      <c r="B432" s="12" t="n">
        <v>1000</v>
      </c>
      <c r="C432" s="13" t="s">
        <v>101</v>
      </c>
      <c r="D432" s="12"/>
      <c r="E432" s="16" t="s">
        <v>203</v>
      </c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 t="s">
        <v>203</v>
      </c>
      <c r="AA432" s="12"/>
      <c r="AB432" s="12"/>
      <c r="AC432" s="12"/>
      <c r="AD432" s="14" t="s">
        <v>33</v>
      </c>
      <c r="AE432" s="12"/>
      <c r="AF432" s="3" t="n">
        <f aca="false">COUNTA(E432:I432)</f>
        <v>1</v>
      </c>
      <c r="AG432" s="3" t="n">
        <f aca="false">COUNTA(J432:AC432)</f>
        <v>1</v>
      </c>
    </row>
    <row r="433" customFormat="false" ht="11.25" hidden="false" customHeight="true" outlineLevel="0" collapsed="false">
      <c r="A433" s="10" t="n">
        <v>427</v>
      </c>
      <c r="B433" s="12" t="n">
        <v>1002</v>
      </c>
      <c r="C433" s="13" t="s">
        <v>102</v>
      </c>
      <c r="D433" s="12"/>
      <c r="E433" s="12"/>
      <c r="F433" s="12"/>
      <c r="G433" s="12" t="s">
        <v>203</v>
      </c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 t="s">
        <v>203</v>
      </c>
      <c r="AA433" s="12"/>
      <c r="AB433" s="12"/>
      <c r="AC433" s="12"/>
      <c r="AD433" s="14" t="s">
        <v>33</v>
      </c>
      <c r="AE433" s="12"/>
      <c r="AF433" s="3" t="n">
        <f aca="false">COUNTA(E433:I433)</f>
        <v>1</v>
      </c>
      <c r="AG433" s="3" t="n">
        <f aca="false">COUNTA(J433:AC433)</f>
        <v>1</v>
      </c>
    </row>
    <row r="434" customFormat="false" ht="11.25" hidden="false" customHeight="true" outlineLevel="0" collapsed="false">
      <c r="A434" s="10" t="n">
        <v>428</v>
      </c>
      <c r="B434" s="12" t="n">
        <v>1003</v>
      </c>
      <c r="C434" s="13" t="s">
        <v>102</v>
      </c>
      <c r="D434" s="12"/>
      <c r="E434" s="12"/>
      <c r="F434" s="12"/>
      <c r="G434" s="12" t="s">
        <v>203</v>
      </c>
      <c r="H434" s="12"/>
      <c r="I434" s="12"/>
      <c r="J434" s="12"/>
      <c r="K434" s="12"/>
      <c r="L434" s="12"/>
      <c r="M434" s="12"/>
      <c r="N434" s="12"/>
      <c r="O434" s="12" t="s">
        <v>203</v>
      </c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4" t="s">
        <v>33</v>
      </c>
      <c r="AE434" s="12"/>
      <c r="AF434" s="3" t="n">
        <f aca="false">COUNTA(E434:I434)</f>
        <v>1</v>
      </c>
      <c r="AG434" s="3" t="n">
        <f aca="false">COUNTA(J434:AC434)</f>
        <v>1</v>
      </c>
    </row>
    <row r="435" customFormat="false" ht="11.25" hidden="false" customHeight="true" outlineLevel="0" collapsed="false">
      <c r="A435" s="10" t="n">
        <v>429</v>
      </c>
      <c r="B435" s="12" t="n">
        <v>1020</v>
      </c>
      <c r="C435" s="13" t="s">
        <v>104</v>
      </c>
      <c r="D435" s="12"/>
      <c r="E435" s="16" t="s">
        <v>203</v>
      </c>
      <c r="F435" s="12"/>
      <c r="G435" s="12"/>
      <c r="H435" s="12"/>
      <c r="I435" s="12"/>
      <c r="J435" s="12"/>
      <c r="K435" s="12"/>
      <c r="L435" s="12" t="s">
        <v>203</v>
      </c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4" t="s">
        <v>33</v>
      </c>
      <c r="AE435" s="12"/>
      <c r="AF435" s="3" t="n">
        <f aca="false">COUNTA(E435:I435)</f>
        <v>1</v>
      </c>
      <c r="AG435" s="3" t="n">
        <f aca="false">COUNTA(J435:AC435)</f>
        <v>1</v>
      </c>
    </row>
    <row r="436" customFormat="false" ht="11.25" hidden="false" customHeight="true" outlineLevel="0" collapsed="false">
      <c r="A436" s="10" t="n">
        <v>430</v>
      </c>
      <c r="B436" s="12" t="n">
        <v>1036</v>
      </c>
      <c r="C436" s="13" t="s">
        <v>105</v>
      </c>
      <c r="D436" s="12"/>
      <c r="E436" s="16" t="s">
        <v>203</v>
      </c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 t="s">
        <v>203</v>
      </c>
      <c r="AA436" s="12"/>
      <c r="AB436" s="12"/>
      <c r="AC436" s="12"/>
      <c r="AD436" s="14" t="s">
        <v>33</v>
      </c>
      <c r="AE436" s="12"/>
      <c r="AF436" s="3" t="n">
        <f aca="false">COUNTA(E436:I436)</f>
        <v>1</v>
      </c>
      <c r="AG436" s="3" t="n">
        <f aca="false">COUNTA(J436:AC436)</f>
        <v>1</v>
      </c>
    </row>
    <row r="437" customFormat="false" ht="11.25" hidden="false" customHeight="true" outlineLevel="0" collapsed="false">
      <c r="A437" s="10" t="n">
        <v>431</v>
      </c>
      <c r="B437" s="12" t="n">
        <v>1039</v>
      </c>
      <c r="C437" s="13" t="s">
        <v>105</v>
      </c>
      <c r="D437" s="12"/>
      <c r="E437" s="16" t="s">
        <v>203</v>
      </c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 t="s">
        <v>203</v>
      </c>
      <c r="AA437" s="12"/>
      <c r="AB437" s="12"/>
      <c r="AC437" s="12"/>
      <c r="AD437" s="14" t="s">
        <v>33</v>
      </c>
      <c r="AE437" s="12"/>
      <c r="AF437" s="3" t="n">
        <f aca="false">COUNTA(E437:I437)</f>
        <v>1</v>
      </c>
      <c r="AG437" s="3" t="n">
        <f aca="false">COUNTA(J437:AC437)</f>
        <v>1</v>
      </c>
    </row>
    <row r="438" customFormat="false" ht="11.25" hidden="false" customHeight="true" outlineLevel="0" collapsed="false">
      <c r="A438" s="10" t="n">
        <v>432</v>
      </c>
      <c r="B438" s="12" t="n">
        <v>1081</v>
      </c>
      <c r="C438" s="13" t="s">
        <v>228</v>
      </c>
      <c r="D438" s="12"/>
      <c r="E438" s="12"/>
      <c r="F438" s="12"/>
      <c r="G438" s="12" t="s">
        <v>203</v>
      </c>
      <c r="H438" s="12"/>
      <c r="I438" s="12"/>
      <c r="J438" s="12" t="s">
        <v>203</v>
      </c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4" t="s">
        <v>33</v>
      </c>
      <c r="AE438" s="12"/>
      <c r="AF438" s="3" t="n">
        <f aca="false">COUNTA(E438:I438)</f>
        <v>1</v>
      </c>
      <c r="AG438" s="3" t="n">
        <f aca="false">COUNTA(J438:AC438)</f>
        <v>1</v>
      </c>
    </row>
    <row r="439" customFormat="false" ht="11.25" hidden="false" customHeight="true" outlineLevel="0" collapsed="false">
      <c r="A439" s="10" t="n">
        <v>433</v>
      </c>
      <c r="B439" s="12" t="n">
        <v>1082</v>
      </c>
      <c r="C439" s="13" t="s">
        <v>108</v>
      </c>
      <c r="D439" s="12"/>
      <c r="E439" s="16" t="s">
        <v>203</v>
      </c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 t="s">
        <v>203</v>
      </c>
      <c r="AA439" s="12"/>
      <c r="AB439" s="12"/>
      <c r="AC439" s="12"/>
      <c r="AD439" s="14" t="s">
        <v>33</v>
      </c>
      <c r="AE439" s="12"/>
      <c r="AF439" s="3" t="n">
        <f aca="false">COUNTA(E439:I439)</f>
        <v>1</v>
      </c>
      <c r="AG439" s="3" t="n">
        <f aca="false">COUNTA(J439:AC439)</f>
        <v>1</v>
      </c>
    </row>
    <row r="440" customFormat="false" ht="11.25" hidden="false" customHeight="true" outlineLevel="0" collapsed="false">
      <c r="A440" s="10" t="n">
        <v>434</v>
      </c>
      <c r="B440" s="12" t="n">
        <v>1084</v>
      </c>
      <c r="C440" s="13" t="s">
        <v>108</v>
      </c>
      <c r="D440" s="12"/>
      <c r="E440" s="12"/>
      <c r="F440" s="12"/>
      <c r="G440" s="12" t="s">
        <v>203</v>
      </c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 t="s">
        <v>203</v>
      </c>
      <c r="AA440" s="12"/>
      <c r="AB440" s="12"/>
      <c r="AC440" s="12"/>
      <c r="AD440" s="14" t="s">
        <v>33</v>
      </c>
      <c r="AE440" s="12"/>
      <c r="AF440" s="3" t="n">
        <f aca="false">COUNTA(E440:I440)</f>
        <v>1</v>
      </c>
      <c r="AG440" s="3" t="n">
        <f aca="false">COUNTA(J440:AC440)</f>
        <v>1</v>
      </c>
    </row>
    <row r="441" customFormat="false" ht="11.25" hidden="false" customHeight="true" outlineLevel="0" collapsed="false">
      <c r="A441" s="10" t="n">
        <v>435</v>
      </c>
      <c r="B441" s="12" t="n">
        <v>1126</v>
      </c>
      <c r="C441" s="13" t="s">
        <v>112</v>
      </c>
      <c r="D441" s="12"/>
      <c r="E441" s="12"/>
      <c r="F441" s="12"/>
      <c r="G441" s="12" t="s">
        <v>203</v>
      </c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 t="s">
        <v>203</v>
      </c>
      <c r="AA441" s="12"/>
      <c r="AB441" s="12"/>
      <c r="AC441" s="12"/>
      <c r="AD441" s="14" t="s">
        <v>33</v>
      </c>
      <c r="AE441" s="12"/>
      <c r="AF441" s="3" t="n">
        <f aca="false">COUNTA(F441:I441)</f>
        <v>1</v>
      </c>
      <c r="AG441" s="3" t="n">
        <f aca="false">COUNTA(J441:AC441)</f>
        <v>1</v>
      </c>
    </row>
    <row r="442" customFormat="false" ht="11.25" hidden="false" customHeight="true" outlineLevel="0" collapsed="false">
      <c r="A442" s="10" t="n">
        <v>436</v>
      </c>
      <c r="B442" s="12" t="n">
        <v>1129</v>
      </c>
      <c r="C442" s="13" t="s">
        <v>112</v>
      </c>
      <c r="D442" s="12"/>
      <c r="E442" s="12"/>
      <c r="F442" s="12"/>
      <c r="G442" s="12" t="s">
        <v>203</v>
      </c>
      <c r="H442" s="12"/>
      <c r="I442" s="12"/>
      <c r="J442" s="12"/>
      <c r="K442" s="12"/>
      <c r="L442" s="12"/>
      <c r="M442" s="12"/>
      <c r="N442" s="12"/>
      <c r="O442" s="12" t="s">
        <v>203</v>
      </c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4" t="s">
        <v>33</v>
      </c>
      <c r="AE442" s="12"/>
      <c r="AF442" s="3" t="n">
        <f aca="false">COUNTA(F442:I442)</f>
        <v>1</v>
      </c>
      <c r="AG442" s="3" t="n">
        <f aca="false">COUNTA(J442:AC442)</f>
        <v>1</v>
      </c>
    </row>
    <row r="443" customFormat="false" ht="11.25" hidden="false" customHeight="true" outlineLevel="0" collapsed="false">
      <c r="A443" s="10" t="n">
        <v>437</v>
      </c>
      <c r="B443" s="12" t="n">
        <v>1131</v>
      </c>
      <c r="C443" s="13" t="s">
        <v>112</v>
      </c>
      <c r="D443" s="12"/>
      <c r="E443" s="12"/>
      <c r="F443" s="12"/>
      <c r="G443" s="12" t="s">
        <v>203</v>
      </c>
      <c r="H443" s="12"/>
      <c r="I443" s="12"/>
      <c r="J443" s="12"/>
      <c r="K443" s="12"/>
      <c r="L443" s="12"/>
      <c r="M443" s="12"/>
      <c r="N443" s="12"/>
      <c r="O443" s="12" t="s">
        <v>203</v>
      </c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4" t="s">
        <v>33</v>
      </c>
      <c r="AE443" s="12"/>
      <c r="AF443" s="3" t="n">
        <f aca="false">COUNTA(F443:I443)</f>
        <v>1</v>
      </c>
      <c r="AG443" s="3" t="n">
        <f aca="false">COUNTA(J443:AC443)</f>
        <v>1</v>
      </c>
    </row>
    <row r="444" customFormat="false" ht="11.25" hidden="false" customHeight="true" outlineLevel="0" collapsed="false">
      <c r="A444" s="10" t="n">
        <v>438</v>
      </c>
      <c r="B444" s="12" t="n">
        <v>1132</v>
      </c>
      <c r="C444" s="2" t="s">
        <v>112</v>
      </c>
      <c r="D444" s="12"/>
      <c r="E444" s="12"/>
      <c r="F444" s="12"/>
      <c r="G444" s="12" t="s">
        <v>203</v>
      </c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 t="s">
        <v>203</v>
      </c>
      <c r="AA444" s="12"/>
      <c r="AB444" s="12"/>
      <c r="AC444" s="12"/>
      <c r="AD444" s="14" t="s">
        <v>33</v>
      </c>
      <c r="AE444" s="12"/>
      <c r="AF444" s="3" t="n">
        <f aca="false">COUNTA(F444:I444)</f>
        <v>1</v>
      </c>
      <c r="AG444" s="3" t="n">
        <f aca="false">COUNTA(J444:AC444)</f>
        <v>1</v>
      </c>
    </row>
    <row r="445" customFormat="false" ht="11.25" hidden="false" customHeight="true" outlineLevel="0" collapsed="false">
      <c r="A445" s="10" t="n">
        <v>439</v>
      </c>
      <c r="B445" s="12" t="n">
        <v>1133</v>
      </c>
      <c r="C445" s="2" t="s">
        <v>112</v>
      </c>
      <c r="D445" s="12"/>
      <c r="E445" s="12"/>
      <c r="F445" s="12"/>
      <c r="G445" s="12" t="s">
        <v>203</v>
      </c>
      <c r="H445" s="12"/>
      <c r="I445" s="12"/>
      <c r="J445" s="12"/>
      <c r="K445" s="12"/>
      <c r="L445" s="12"/>
      <c r="M445" s="12"/>
      <c r="N445" s="12"/>
      <c r="O445" s="12" t="s">
        <v>203</v>
      </c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4" t="s">
        <v>33</v>
      </c>
      <c r="AE445" s="12"/>
      <c r="AF445" s="3" t="n">
        <f aca="false">COUNTA(F445:I445)</f>
        <v>1</v>
      </c>
      <c r="AG445" s="3" t="n">
        <f aca="false">COUNTA(J445:AC445)</f>
        <v>1</v>
      </c>
    </row>
    <row r="446" customFormat="false" ht="11.25" hidden="false" customHeight="true" outlineLevel="0" collapsed="false">
      <c r="A446" s="10" t="n">
        <v>440</v>
      </c>
      <c r="B446" s="12" t="n">
        <v>1134</v>
      </c>
      <c r="C446" s="13" t="s">
        <v>113</v>
      </c>
      <c r="D446" s="12"/>
      <c r="E446" s="12"/>
      <c r="F446" s="12"/>
      <c r="G446" s="12" t="s">
        <v>203</v>
      </c>
      <c r="H446" s="12"/>
      <c r="I446" s="12"/>
      <c r="J446" s="12" t="s">
        <v>203</v>
      </c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4" t="s">
        <v>33</v>
      </c>
      <c r="AE446" s="12"/>
      <c r="AF446" s="3" t="n">
        <f aca="false">COUNTA(F446:I446)</f>
        <v>1</v>
      </c>
      <c r="AG446" s="3" t="n">
        <f aca="false">COUNTA(J446:AC446)</f>
        <v>1</v>
      </c>
    </row>
    <row r="447" customFormat="false" ht="11.25" hidden="false" customHeight="true" outlineLevel="0" collapsed="false">
      <c r="A447" s="10" t="n">
        <v>441</v>
      </c>
      <c r="B447" s="12" t="n">
        <v>1147</v>
      </c>
      <c r="C447" s="13" t="s">
        <v>113</v>
      </c>
      <c r="D447" s="12"/>
      <c r="E447" s="12"/>
      <c r="F447" s="12"/>
      <c r="G447" s="12" t="s">
        <v>203</v>
      </c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 t="s">
        <v>203</v>
      </c>
      <c r="AA447" s="12"/>
      <c r="AB447" s="12"/>
      <c r="AC447" s="12"/>
      <c r="AD447" s="14" t="s">
        <v>33</v>
      </c>
      <c r="AE447" s="12"/>
      <c r="AF447" s="3" t="n">
        <f aca="false">COUNTA(F447:I447)</f>
        <v>1</v>
      </c>
      <c r="AG447" s="3" t="n">
        <f aca="false">COUNTA(J447:AC447)</f>
        <v>1</v>
      </c>
    </row>
    <row r="448" customFormat="false" ht="11.25" hidden="false" customHeight="true" outlineLevel="0" collapsed="false">
      <c r="A448" s="10" t="n">
        <v>442</v>
      </c>
      <c r="B448" s="12" t="n">
        <v>1148</v>
      </c>
      <c r="C448" s="13" t="s">
        <v>113</v>
      </c>
      <c r="D448" s="12"/>
      <c r="E448" s="12"/>
      <c r="F448" s="12"/>
      <c r="G448" s="12" t="s">
        <v>203</v>
      </c>
      <c r="H448" s="12"/>
      <c r="I448" s="12"/>
      <c r="J448" s="12"/>
      <c r="K448" s="12"/>
      <c r="L448" s="12"/>
      <c r="M448" s="12"/>
      <c r="N448" s="12"/>
      <c r="O448" s="12" t="s">
        <v>203</v>
      </c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4" t="s">
        <v>33</v>
      </c>
      <c r="AE448" s="12"/>
      <c r="AF448" s="3" t="n">
        <f aca="false">COUNTA(F448:I448)</f>
        <v>1</v>
      </c>
      <c r="AG448" s="3" t="n">
        <f aca="false">COUNTA(J448:AC448)</f>
        <v>1</v>
      </c>
    </row>
    <row r="449" customFormat="false" ht="11.25" hidden="false" customHeight="true" outlineLevel="0" collapsed="false">
      <c r="A449" s="10" t="n">
        <v>443</v>
      </c>
      <c r="B449" s="12" t="n">
        <v>1149</v>
      </c>
      <c r="C449" s="13" t="s">
        <v>114</v>
      </c>
      <c r="D449" s="12"/>
      <c r="E449" s="12"/>
      <c r="F449" s="12"/>
      <c r="G449" s="12"/>
      <c r="H449" s="12" t="s">
        <v>203</v>
      </c>
      <c r="I449" s="12"/>
      <c r="J449" s="12"/>
      <c r="K449" s="12"/>
      <c r="L449" s="12"/>
      <c r="M449" s="12"/>
      <c r="N449" s="12"/>
      <c r="O449" s="12" t="s">
        <v>203</v>
      </c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4" t="s">
        <v>33</v>
      </c>
      <c r="AE449" s="12"/>
      <c r="AF449" s="3" t="n">
        <f aca="false">COUNTA(E449:I449)</f>
        <v>1</v>
      </c>
      <c r="AG449" s="3" t="n">
        <f aca="false">COUNTA(J449:AC449)</f>
        <v>1</v>
      </c>
    </row>
    <row r="450" customFormat="false" ht="11.25" hidden="false" customHeight="true" outlineLevel="0" collapsed="false">
      <c r="A450" s="10" t="n">
        <v>444</v>
      </c>
      <c r="B450" s="12" t="n">
        <v>1160</v>
      </c>
      <c r="C450" s="13" t="s">
        <v>229</v>
      </c>
      <c r="D450" s="12"/>
      <c r="E450" s="12"/>
      <c r="F450" s="12"/>
      <c r="G450" s="12" t="s">
        <v>203</v>
      </c>
      <c r="H450" s="12"/>
      <c r="I450" s="12"/>
      <c r="J450" s="12"/>
      <c r="K450" s="12"/>
      <c r="L450" s="12"/>
      <c r="M450" s="12"/>
      <c r="N450" s="12"/>
      <c r="O450" s="12" t="s">
        <v>203</v>
      </c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4" t="s">
        <v>33</v>
      </c>
      <c r="AE450" s="12"/>
      <c r="AF450" s="3" t="n">
        <f aca="false">COUNTA(E450:I450)</f>
        <v>1</v>
      </c>
      <c r="AG450" s="3" t="n">
        <f aca="false">COUNTA(J450:AC450)</f>
        <v>1</v>
      </c>
    </row>
    <row r="451" customFormat="false" ht="11.25" hidden="false" customHeight="true" outlineLevel="0" collapsed="false">
      <c r="A451" s="10" t="n">
        <v>445</v>
      </c>
      <c r="B451" s="12" t="n">
        <v>1161</v>
      </c>
      <c r="C451" s="13" t="s">
        <v>115</v>
      </c>
      <c r="D451" s="12"/>
      <c r="E451" s="12"/>
      <c r="F451" s="12"/>
      <c r="G451" s="12" t="s">
        <v>203</v>
      </c>
      <c r="H451" s="12"/>
      <c r="I451" s="12"/>
      <c r="J451" s="12" t="s">
        <v>203</v>
      </c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4" t="s">
        <v>33</v>
      </c>
      <c r="AE451" s="12"/>
      <c r="AF451" s="3" t="n">
        <f aca="false">COUNTA(E451:I451)</f>
        <v>1</v>
      </c>
      <c r="AG451" s="3" t="n">
        <f aca="false">COUNTA(J451:AC451)</f>
        <v>1</v>
      </c>
    </row>
    <row r="452" customFormat="false" ht="11.25" hidden="false" customHeight="true" outlineLevel="0" collapsed="false">
      <c r="A452" s="10" t="n">
        <v>446</v>
      </c>
      <c r="B452" s="12" t="n">
        <v>1165</v>
      </c>
      <c r="C452" s="13" t="s">
        <v>115</v>
      </c>
      <c r="D452" s="12"/>
      <c r="E452" s="16" t="s">
        <v>203</v>
      </c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 t="s">
        <v>203</v>
      </c>
      <c r="AA452" s="12"/>
      <c r="AB452" s="12"/>
      <c r="AC452" s="12"/>
      <c r="AD452" s="14" t="s">
        <v>33</v>
      </c>
      <c r="AE452" s="12"/>
      <c r="AF452" s="3" t="n">
        <f aca="false">COUNTA(E452:I452)</f>
        <v>1</v>
      </c>
      <c r="AG452" s="3" t="n">
        <f aca="false">COUNTA(J452:AC452)</f>
        <v>1</v>
      </c>
    </row>
    <row r="453" customFormat="false" ht="11.25" hidden="false" customHeight="true" outlineLevel="0" collapsed="false">
      <c r="A453" s="10" t="n">
        <v>447</v>
      </c>
      <c r="B453" s="12" t="n">
        <v>1183</v>
      </c>
      <c r="C453" s="13" t="s">
        <v>116</v>
      </c>
      <c r="D453" s="12"/>
      <c r="E453" s="12"/>
      <c r="F453" s="12"/>
      <c r="G453" s="12" t="s">
        <v>203</v>
      </c>
      <c r="H453" s="12"/>
      <c r="I453" s="12"/>
      <c r="J453" s="12"/>
      <c r="K453" s="12"/>
      <c r="L453" s="12"/>
      <c r="M453" s="12"/>
      <c r="N453" s="12"/>
      <c r="O453" s="12" t="s">
        <v>203</v>
      </c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4" t="s">
        <v>33</v>
      </c>
      <c r="AE453" s="12"/>
      <c r="AF453" s="3" t="n">
        <f aca="false">COUNTA(E453:I453)</f>
        <v>1</v>
      </c>
      <c r="AG453" s="3" t="n">
        <f aca="false">COUNTA(J453:AC453)</f>
        <v>1</v>
      </c>
    </row>
    <row r="454" customFormat="false" ht="11.25" hidden="false" customHeight="true" outlineLevel="0" collapsed="false">
      <c r="A454" s="10" t="n">
        <v>448</v>
      </c>
      <c r="B454" s="12" t="n">
        <v>1186</v>
      </c>
      <c r="C454" s="13" t="s">
        <v>116</v>
      </c>
      <c r="D454" s="12"/>
      <c r="E454" s="12"/>
      <c r="F454" s="12"/>
      <c r="G454" s="12" t="s">
        <v>203</v>
      </c>
      <c r="H454" s="12"/>
      <c r="I454" s="12"/>
      <c r="J454" s="12"/>
      <c r="K454" s="12"/>
      <c r="L454" s="12"/>
      <c r="M454" s="12"/>
      <c r="N454" s="12"/>
      <c r="O454" s="12" t="s">
        <v>203</v>
      </c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4" t="s">
        <v>33</v>
      </c>
      <c r="AE454" s="12"/>
      <c r="AF454" s="3" t="n">
        <f aca="false">COUNTA(E454:I454)</f>
        <v>1</v>
      </c>
      <c r="AG454" s="3" t="n">
        <f aca="false">COUNTA(J454:AC454)</f>
        <v>1</v>
      </c>
    </row>
    <row r="455" customFormat="false" ht="11.25" hidden="false" customHeight="true" outlineLevel="0" collapsed="false">
      <c r="A455" s="10" t="n">
        <v>449</v>
      </c>
      <c r="B455" s="12" t="n">
        <v>1190</v>
      </c>
      <c r="C455" s="13" t="s">
        <v>116</v>
      </c>
      <c r="D455" s="12"/>
      <c r="E455" s="12"/>
      <c r="F455" s="12"/>
      <c r="G455" s="12" t="s">
        <v>203</v>
      </c>
      <c r="H455" s="12"/>
      <c r="I455" s="12"/>
      <c r="J455" s="12"/>
      <c r="K455" s="12"/>
      <c r="L455" s="12"/>
      <c r="M455" s="12"/>
      <c r="N455" s="12"/>
      <c r="O455" s="12" t="s">
        <v>203</v>
      </c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4" t="s">
        <v>33</v>
      </c>
      <c r="AE455" s="12"/>
      <c r="AF455" s="3" t="n">
        <f aca="false">COUNTA(E455:I455)</f>
        <v>1</v>
      </c>
      <c r="AG455" s="3" t="n">
        <f aca="false">COUNTA(J455:AC455)</f>
        <v>1</v>
      </c>
    </row>
    <row r="456" customFormat="false" ht="11.25" hidden="false" customHeight="true" outlineLevel="0" collapsed="false">
      <c r="A456" s="10" t="n">
        <v>450</v>
      </c>
      <c r="B456" s="12" t="n">
        <v>1191</v>
      </c>
      <c r="C456" s="13" t="s">
        <v>116</v>
      </c>
      <c r="D456" s="12"/>
      <c r="E456" s="12"/>
      <c r="F456" s="12"/>
      <c r="G456" s="12" t="s">
        <v>203</v>
      </c>
      <c r="H456" s="12"/>
      <c r="I456" s="12"/>
      <c r="J456" s="12"/>
      <c r="K456" s="12"/>
      <c r="L456" s="12"/>
      <c r="M456" s="12"/>
      <c r="N456" s="12"/>
      <c r="O456" s="12" t="s">
        <v>203</v>
      </c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4" t="s">
        <v>33</v>
      </c>
      <c r="AE456" s="12"/>
      <c r="AF456" s="3" t="n">
        <f aca="false">COUNTA(E456:I456)</f>
        <v>1</v>
      </c>
      <c r="AG456" s="3" t="n">
        <f aca="false">COUNTA(J456:AC456)</f>
        <v>1</v>
      </c>
    </row>
    <row r="457" customFormat="false" ht="11.25" hidden="false" customHeight="true" outlineLevel="0" collapsed="false">
      <c r="A457" s="10" t="n">
        <v>451</v>
      </c>
      <c r="B457" s="12" t="n">
        <v>1192</v>
      </c>
      <c r="C457" s="13" t="s">
        <v>116</v>
      </c>
      <c r="D457" s="12"/>
      <c r="E457" s="12"/>
      <c r="F457" s="12"/>
      <c r="G457" s="12" t="s">
        <v>203</v>
      </c>
      <c r="H457" s="12"/>
      <c r="I457" s="12"/>
      <c r="J457" s="12"/>
      <c r="K457" s="12"/>
      <c r="L457" s="12"/>
      <c r="M457" s="12"/>
      <c r="N457" s="12"/>
      <c r="O457" s="12" t="s">
        <v>203</v>
      </c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4" t="s">
        <v>33</v>
      </c>
      <c r="AE457" s="12"/>
      <c r="AF457" s="3" t="n">
        <f aca="false">COUNTA(E457:I457)</f>
        <v>1</v>
      </c>
      <c r="AG457" s="3" t="n">
        <f aca="false">COUNTA(J457:AC457)</f>
        <v>1</v>
      </c>
    </row>
    <row r="458" customFormat="false" ht="11.25" hidden="false" customHeight="true" outlineLevel="0" collapsed="false">
      <c r="A458" s="10" t="n">
        <v>452</v>
      </c>
      <c r="B458" s="12" t="n">
        <v>1194</v>
      </c>
      <c r="C458" s="13" t="s">
        <v>117</v>
      </c>
      <c r="D458" s="12"/>
      <c r="E458" s="16" t="s">
        <v>203</v>
      </c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 t="s">
        <v>203</v>
      </c>
      <c r="AA458" s="12"/>
      <c r="AB458" s="12"/>
      <c r="AC458" s="12"/>
      <c r="AD458" s="14" t="s">
        <v>33</v>
      </c>
      <c r="AE458" s="12"/>
      <c r="AF458" s="3" t="n">
        <f aca="false">COUNTA(E458:I458)</f>
        <v>1</v>
      </c>
      <c r="AG458" s="3" t="n">
        <f aca="false">COUNTA(J458:AC458)</f>
        <v>1</v>
      </c>
    </row>
    <row r="459" customFormat="false" ht="11.25" hidden="false" customHeight="true" outlineLevel="0" collapsed="false">
      <c r="A459" s="10" t="n">
        <v>453</v>
      </c>
      <c r="B459" s="12" t="n">
        <v>1196</v>
      </c>
      <c r="C459" s="13" t="s">
        <v>117</v>
      </c>
      <c r="D459" s="12"/>
      <c r="E459" s="12"/>
      <c r="F459" s="12"/>
      <c r="G459" s="12" t="s">
        <v>203</v>
      </c>
      <c r="H459" s="12"/>
      <c r="I459" s="12"/>
      <c r="J459" s="12"/>
      <c r="K459" s="12"/>
      <c r="L459" s="12"/>
      <c r="M459" s="12"/>
      <c r="N459" s="12"/>
      <c r="O459" s="12" t="s">
        <v>203</v>
      </c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4" t="s">
        <v>33</v>
      </c>
      <c r="AE459" s="12"/>
      <c r="AF459" s="3" t="n">
        <f aca="false">COUNTA(E459:I459)</f>
        <v>1</v>
      </c>
      <c r="AG459" s="3" t="n">
        <f aca="false">COUNTA(J459:AC459)</f>
        <v>1</v>
      </c>
    </row>
    <row r="460" customFormat="false" ht="11.25" hidden="false" customHeight="true" outlineLevel="0" collapsed="false">
      <c r="A460" s="10" t="n">
        <v>454</v>
      </c>
      <c r="B460" s="12" t="n">
        <v>1199</v>
      </c>
      <c r="C460" s="13" t="s">
        <v>117</v>
      </c>
      <c r="D460" s="12"/>
      <c r="E460" s="12"/>
      <c r="F460" s="12"/>
      <c r="G460" s="12" t="s">
        <v>203</v>
      </c>
      <c r="H460" s="12"/>
      <c r="I460" s="12"/>
      <c r="J460" s="12"/>
      <c r="K460" s="12"/>
      <c r="L460" s="12"/>
      <c r="M460" s="12"/>
      <c r="N460" s="12" t="s">
        <v>203</v>
      </c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4" t="s">
        <v>33</v>
      </c>
      <c r="AE460" s="12"/>
      <c r="AF460" s="3" t="n">
        <f aca="false">COUNTA(E460:I460)</f>
        <v>1</v>
      </c>
      <c r="AG460" s="3" t="n">
        <f aca="false">COUNTA(J460:AC460)</f>
        <v>1</v>
      </c>
    </row>
    <row r="461" customFormat="false" ht="11.25" hidden="false" customHeight="true" outlineLevel="0" collapsed="false">
      <c r="A461" s="10" t="n">
        <v>455</v>
      </c>
      <c r="B461" s="12" t="n">
        <v>1200</v>
      </c>
      <c r="C461" s="13" t="s">
        <v>117</v>
      </c>
      <c r="D461" s="12"/>
      <c r="E461" s="12"/>
      <c r="F461" s="12"/>
      <c r="G461" s="12" t="s">
        <v>203</v>
      </c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 t="s">
        <v>203</v>
      </c>
      <c r="AA461" s="12"/>
      <c r="AB461" s="12"/>
      <c r="AC461" s="12"/>
      <c r="AD461" s="14" t="s">
        <v>33</v>
      </c>
      <c r="AE461" s="12"/>
      <c r="AF461" s="3" t="n">
        <f aca="false">COUNTA(E461:I461)</f>
        <v>1</v>
      </c>
      <c r="AG461" s="3" t="n">
        <f aca="false">COUNTA(J461:AC461)</f>
        <v>1</v>
      </c>
    </row>
    <row r="462" customFormat="false" ht="11.25" hidden="false" customHeight="true" outlineLevel="0" collapsed="false">
      <c r="A462" s="10" t="n">
        <v>456</v>
      </c>
      <c r="B462" s="12" t="n">
        <v>1204</v>
      </c>
      <c r="C462" s="13" t="s">
        <v>118</v>
      </c>
      <c r="D462" s="12"/>
      <c r="E462" s="12"/>
      <c r="F462" s="12"/>
      <c r="G462" s="12" t="s">
        <v>203</v>
      </c>
      <c r="H462" s="12"/>
      <c r="I462" s="12"/>
      <c r="J462" s="12"/>
      <c r="K462" s="12"/>
      <c r="L462" s="12"/>
      <c r="M462" s="12"/>
      <c r="N462" s="12"/>
      <c r="O462" s="12" t="s">
        <v>203</v>
      </c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4" t="s">
        <v>33</v>
      </c>
      <c r="AE462" s="12"/>
      <c r="AF462" s="3" t="n">
        <f aca="false">COUNTA(E462:I462)</f>
        <v>1</v>
      </c>
      <c r="AG462" s="3" t="n">
        <f aca="false">COUNTA(J462:AC462)</f>
        <v>1</v>
      </c>
    </row>
    <row r="463" customFormat="false" ht="11.25" hidden="false" customHeight="true" outlineLevel="0" collapsed="false">
      <c r="A463" s="10" t="n">
        <v>457</v>
      </c>
      <c r="B463" s="12" t="n">
        <v>1206</v>
      </c>
      <c r="C463" s="13" t="s">
        <v>119</v>
      </c>
      <c r="D463" s="12"/>
      <c r="E463" s="12"/>
      <c r="F463" s="12"/>
      <c r="G463" s="12" t="s">
        <v>203</v>
      </c>
      <c r="H463" s="12"/>
      <c r="I463" s="12"/>
      <c r="J463" s="12"/>
      <c r="K463" s="12"/>
      <c r="L463" s="12"/>
      <c r="M463" s="12"/>
      <c r="N463" s="12"/>
      <c r="O463" s="12" t="s">
        <v>203</v>
      </c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4" t="s">
        <v>33</v>
      </c>
      <c r="AE463" s="12"/>
      <c r="AF463" s="3" t="n">
        <f aca="false">COUNTA(E463:I463)</f>
        <v>1</v>
      </c>
      <c r="AG463" s="3" t="n">
        <f aca="false">COUNTA(J463:AC463)</f>
        <v>1</v>
      </c>
    </row>
    <row r="464" customFormat="false" ht="11.25" hidden="false" customHeight="true" outlineLevel="0" collapsed="false">
      <c r="A464" s="10" t="n">
        <v>458</v>
      </c>
      <c r="B464" s="12" t="n">
        <v>1209</v>
      </c>
      <c r="C464" s="13" t="s">
        <v>119</v>
      </c>
      <c r="D464" s="12"/>
      <c r="E464" s="12"/>
      <c r="F464" s="12"/>
      <c r="G464" s="12" t="s">
        <v>203</v>
      </c>
      <c r="H464" s="12"/>
      <c r="I464" s="12"/>
      <c r="J464" s="12"/>
      <c r="K464" s="12"/>
      <c r="L464" s="12" t="s">
        <v>203</v>
      </c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4" t="s">
        <v>33</v>
      </c>
      <c r="AE464" s="12"/>
      <c r="AF464" s="3" t="n">
        <f aca="false">COUNTA(E464:I464)</f>
        <v>1</v>
      </c>
      <c r="AG464" s="3" t="n">
        <f aca="false">COUNTA(J464:AC464)</f>
        <v>1</v>
      </c>
    </row>
    <row r="465" customFormat="false" ht="11.25" hidden="false" customHeight="true" outlineLevel="0" collapsed="false">
      <c r="A465" s="10" t="n">
        <v>459</v>
      </c>
      <c r="B465" s="12" t="n">
        <v>1221</v>
      </c>
      <c r="C465" s="13" t="s">
        <v>230</v>
      </c>
      <c r="D465" s="12"/>
      <c r="E465" s="12"/>
      <c r="F465" s="12"/>
      <c r="G465" s="12" t="s">
        <v>203</v>
      </c>
      <c r="H465" s="12"/>
      <c r="I465" s="12"/>
      <c r="J465" s="12"/>
      <c r="K465" s="12" t="s">
        <v>203</v>
      </c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4" t="s">
        <v>33</v>
      </c>
      <c r="AE465" s="12"/>
      <c r="AF465" s="3" t="n">
        <f aca="false">COUNTA(E465:I465)</f>
        <v>1</v>
      </c>
      <c r="AG465" s="3" t="n">
        <f aca="false">COUNTA(J465:AC465)</f>
        <v>1</v>
      </c>
    </row>
    <row r="466" customFormat="false" ht="11.25" hidden="false" customHeight="true" outlineLevel="0" collapsed="false">
      <c r="A466" s="10" t="n">
        <v>460</v>
      </c>
      <c r="B466" s="12" t="n">
        <v>1234</v>
      </c>
      <c r="C466" s="13" t="s">
        <v>120</v>
      </c>
      <c r="D466" s="12"/>
      <c r="E466" s="12"/>
      <c r="F466" s="12"/>
      <c r="G466" s="12" t="s">
        <v>203</v>
      </c>
      <c r="H466" s="12"/>
      <c r="I466" s="12"/>
      <c r="J466" s="12"/>
      <c r="K466" s="12"/>
      <c r="L466" s="12"/>
      <c r="M466" s="12"/>
      <c r="N466" s="12"/>
      <c r="O466" s="12" t="s">
        <v>203</v>
      </c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4" t="s">
        <v>33</v>
      </c>
      <c r="AE466" s="12"/>
      <c r="AF466" s="3" t="n">
        <f aca="false">COUNTA(E466:I466)</f>
        <v>1</v>
      </c>
      <c r="AG466" s="3" t="n">
        <f aca="false">COUNTA(J466:AC466)</f>
        <v>1</v>
      </c>
    </row>
    <row r="467" customFormat="false" ht="11.25" hidden="false" customHeight="true" outlineLevel="0" collapsed="false">
      <c r="A467" s="10" t="n">
        <v>461</v>
      </c>
      <c r="B467" s="12" t="n">
        <v>1240</v>
      </c>
      <c r="C467" s="13" t="s">
        <v>121</v>
      </c>
      <c r="D467" s="12"/>
      <c r="E467" s="12"/>
      <c r="F467" s="12"/>
      <c r="G467" s="12" t="s">
        <v>203</v>
      </c>
      <c r="H467" s="12"/>
      <c r="I467" s="12"/>
      <c r="J467" s="12"/>
      <c r="K467" s="12"/>
      <c r="L467" s="12" t="s">
        <v>203</v>
      </c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4" t="s">
        <v>33</v>
      </c>
      <c r="AE467" s="12"/>
      <c r="AF467" s="3" t="n">
        <f aca="false">COUNTA(E467:I467)</f>
        <v>1</v>
      </c>
      <c r="AG467" s="3" t="n">
        <f aca="false">COUNTA(J467:AC467)</f>
        <v>1</v>
      </c>
    </row>
    <row r="468" customFormat="false" ht="11.25" hidden="false" customHeight="true" outlineLevel="0" collapsed="false">
      <c r="A468" s="10" t="n">
        <v>462</v>
      </c>
      <c r="B468" s="12" t="n">
        <v>1243</v>
      </c>
      <c r="C468" s="13" t="s">
        <v>122</v>
      </c>
      <c r="D468" s="12"/>
      <c r="E468" s="16" t="s">
        <v>203</v>
      </c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 t="s">
        <v>203</v>
      </c>
      <c r="AA468" s="12"/>
      <c r="AB468" s="12"/>
      <c r="AC468" s="12"/>
      <c r="AD468" s="14" t="s">
        <v>33</v>
      </c>
      <c r="AE468" s="12"/>
      <c r="AF468" s="3" t="n">
        <f aca="false">COUNTA(E468:I468)</f>
        <v>1</v>
      </c>
      <c r="AG468" s="3" t="n">
        <f aca="false">COUNTA(J468:AC468)</f>
        <v>1</v>
      </c>
    </row>
    <row r="469" customFormat="false" ht="11.25" hidden="false" customHeight="true" outlineLevel="0" collapsed="false">
      <c r="A469" s="10" t="n">
        <v>463</v>
      </c>
      <c r="B469" s="12" t="n">
        <v>1253</v>
      </c>
      <c r="C469" s="13" t="s">
        <v>122</v>
      </c>
      <c r="D469" s="12"/>
      <c r="E469" s="16" t="s">
        <v>203</v>
      </c>
      <c r="F469" s="12"/>
      <c r="G469" s="12"/>
      <c r="H469" s="12"/>
      <c r="I469" s="12"/>
      <c r="J469" s="12"/>
      <c r="K469" s="12"/>
      <c r="L469" s="12"/>
      <c r="M469" s="12"/>
      <c r="N469" s="12"/>
      <c r="O469" s="12" t="s">
        <v>203</v>
      </c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4" t="s">
        <v>33</v>
      </c>
      <c r="AE469" s="12"/>
      <c r="AF469" s="3" t="n">
        <f aca="false">COUNTA(E469:I469)</f>
        <v>1</v>
      </c>
      <c r="AG469" s="3" t="n">
        <f aca="false">COUNTA(J469:AC469)</f>
        <v>1</v>
      </c>
    </row>
    <row r="470" customFormat="false" ht="11.25" hidden="false" customHeight="true" outlineLevel="0" collapsed="false">
      <c r="A470" s="10" t="n">
        <v>464</v>
      </c>
      <c r="B470" s="12" t="n">
        <v>1256</v>
      </c>
      <c r="C470" s="13" t="s">
        <v>231</v>
      </c>
      <c r="D470" s="12"/>
      <c r="E470" s="12"/>
      <c r="F470" s="12"/>
      <c r="G470" s="12" t="s">
        <v>203</v>
      </c>
      <c r="H470" s="12"/>
      <c r="I470" s="12"/>
      <c r="J470" s="12"/>
      <c r="K470" s="12"/>
      <c r="L470" s="12" t="s">
        <v>203</v>
      </c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4" t="s">
        <v>33</v>
      </c>
      <c r="AE470" s="12"/>
      <c r="AF470" s="3" t="n">
        <f aca="false">COUNTA(E470:I470)</f>
        <v>1</v>
      </c>
      <c r="AG470" s="3" t="n">
        <f aca="false">COUNTA(J470:AC470)</f>
        <v>1</v>
      </c>
    </row>
    <row r="471" customFormat="false" ht="11.25" hidden="false" customHeight="true" outlineLevel="0" collapsed="false">
      <c r="A471" s="10" t="n">
        <v>465</v>
      </c>
      <c r="B471" s="12" t="n">
        <v>1263</v>
      </c>
      <c r="C471" s="13" t="s">
        <v>123</v>
      </c>
      <c r="D471" s="12"/>
      <c r="E471" s="16" t="s">
        <v>203</v>
      </c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 t="s">
        <v>203</v>
      </c>
      <c r="AA471" s="12"/>
      <c r="AB471" s="12"/>
      <c r="AC471" s="12"/>
      <c r="AD471" s="14" t="s">
        <v>33</v>
      </c>
      <c r="AE471" s="12"/>
      <c r="AF471" s="3" t="n">
        <f aca="false">COUNTA(E471:I471)</f>
        <v>1</v>
      </c>
      <c r="AG471" s="3" t="n">
        <f aca="false">COUNTA(J471:AC471)</f>
        <v>1</v>
      </c>
    </row>
    <row r="472" customFormat="false" ht="11.25" hidden="false" customHeight="true" outlineLevel="0" collapsed="false">
      <c r="A472" s="10" t="n">
        <v>466</v>
      </c>
      <c r="B472" s="12" t="n">
        <v>1268</v>
      </c>
      <c r="C472" s="13" t="s">
        <v>124</v>
      </c>
      <c r="D472" s="12"/>
      <c r="E472" s="12"/>
      <c r="F472" s="12"/>
      <c r="G472" s="12" t="s">
        <v>203</v>
      </c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 t="s">
        <v>203</v>
      </c>
      <c r="AA472" s="12"/>
      <c r="AB472" s="12"/>
      <c r="AC472" s="12"/>
      <c r="AD472" s="14" t="s">
        <v>33</v>
      </c>
      <c r="AE472" s="12"/>
      <c r="AF472" s="3" t="n">
        <f aca="false">COUNTA(E472:I472)</f>
        <v>1</v>
      </c>
      <c r="AG472" s="3" t="n">
        <f aca="false">COUNTA(J472:AC472)</f>
        <v>1</v>
      </c>
    </row>
    <row r="473" customFormat="false" ht="11.25" hidden="false" customHeight="true" outlineLevel="0" collapsed="false">
      <c r="A473" s="10" t="n">
        <v>467</v>
      </c>
      <c r="B473" s="12" t="n">
        <v>1272</v>
      </c>
      <c r="C473" s="13" t="s">
        <v>232</v>
      </c>
      <c r="D473" s="12"/>
      <c r="E473" s="16" t="s">
        <v>203</v>
      </c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 t="s">
        <v>203</v>
      </c>
      <c r="AA473" s="12"/>
      <c r="AB473" s="12"/>
      <c r="AC473" s="12"/>
      <c r="AD473" s="14" t="s">
        <v>33</v>
      </c>
      <c r="AE473" s="12"/>
      <c r="AF473" s="3" t="n">
        <f aca="false">COUNTA(E473:I473)</f>
        <v>1</v>
      </c>
      <c r="AG473" s="3" t="n">
        <f aca="false">COUNTA(J473:AC473)</f>
        <v>1</v>
      </c>
    </row>
    <row r="474" customFormat="false" ht="11.25" hidden="false" customHeight="true" outlineLevel="0" collapsed="false">
      <c r="A474" s="10" t="n">
        <v>468</v>
      </c>
      <c r="B474" s="12" t="n">
        <v>1283</v>
      </c>
      <c r="C474" s="13" t="s">
        <v>125</v>
      </c>
      <c r="D474" s="12"/>
      <c r="E474" s="12"/>
      <c r="F474" s="12"/>
      <c r="G474" s="12" t="s">
        <v>203</v>
      </c>
      <c r="H474" s="12"/>
      <c r="I474" s="12"/>
      <c r="J474" s="12"/>
      <c r="K474" s="12"/>
      <c r="L474" s="12"/>
      <c r="M474" s="12"/>
      <c r="N474" s="12"/>
      <c r="O474" s="12" t="s">
        <v>203</v>
      </c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4" t="s">
        <v>33</v>
      </c>
      <c r="AE474" s="12"/>
      <c r="AF474" s="3" t="n">
        <f aca="false">COUNTA(E474:I474)</f>
        <v>1</v>
      </c>
      <c r="AG474" s="3" t="n">
        <f aca="false">COUNTA(J474:AC474)</f>
        <v>1</v>
      </c>
    </row>
    <row r="475" customFormat="false" ht="11.25" hidden="false" customHeight="true" outlineLevel="0" collapsed="false">
      <c r="A475" s="10" t="n">
        <v>469</v>
      </c>
      <c r="B475" s="12" t="n">
        <v>1321</v>
      </c>
      <c r="C475" s="13" t="s">
        <v>128</v>
      </c>
      <c r="D475" s="12"/>
      <c r="E475" s="12"/>
      <c r="F475" s="12"/>
      <c r="G475" s="12" t="s">
        <v>203</v>
      </c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 t="s">
        <v>203</v>
      </c>
      <c r="AA475" s="12"/>
      <c r="AB475" s="12"/>
      <c r="AC475" s="12"/>
      <c r="AD475" s="14" t="s">
        <v>33</v>
      </c>
      <c r="AE475" s="12"/>
      <c r="AF475" s="3" t="n">
        <f aca="false">COUNTA(E475:I475)</f>
        <v>1</v>
      </c>
      <c r="AG475" s="3" t="n">
        <f aca="false">COUNTA(J475:AC475)</f>
        <v>1</v>
      </c>
    </row>
    <row r="476" customFormat="false" ht="11.25" hidden="false" customHeight="true" outlineLevel="0" collapsed="false">
      <c r="A476" s="10" t="n">
        <v>470</v>
      </c>
      <c r="B476" s="12" t="n">
        <v>1322</v>
      </c>
      <c r="C476" s="13" t="s">
        <v>128</v>
      </c>
      <c r="D476" s="12"/>
      <c r="E476" s="12"/>
      <c r="F476" s="12"/>
      <c r="G476" s="12" t="s">
        <v>203</v>
      </c>
      <c r="H476" s="12"/>
      <c r="I476" s="12"/>
      <c r="J476" s="12"/>
      <c r="K476" s="12"/>
      <c r="L476" s="12"/>
      <c r="M476" s="12"/>
      <c r="N476" s="12"/>
      <c r="O476" s="12" t="s">
        <v>203</v>
      </c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4" t="s">
        <v>33</v>
      </c>
      <c r="AE476" s="12"/>
      <c r="AF476" s="3" t="n">
        <f aca="false">COUNTA(E476:I476)</f>
        <v>1</v>
      </c>
      <c r="AG476" s="3" t="n">
        <f aca="false">COUNTA(J476:AC476)</f>
        <v>1</v>
      </c>
    </row>
    <row r="477" customFormat="false" ht="11.25" hidden="false" customHeight="true" outlineLevel="0" collapsed="false">
      <c r="A477" s="10" t="n">
        <v>471</v>
      </c>
      <c r="B477" s="12" t="n">
        <v>1323</v>
      </c>
      <c r="C477" s="13" t="s">
        <v>128</v>
      </c>
      <c r="D477" s="12"/>
      <c r="E477" s="12"/>
      <c r="F477" s="12"/>
      <c r="G477" s="12" t="s">
        <v>203</v>
      </c>
      <c r="H477" s="12"/>
      <c r="I477" s="12"/>
      <c r="J477" s="12"/>
      <c r="K477" s="12"/>
      <c r="L477" s="12" t="s">
        <v>203</v>
      </c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4" t="s">
        <v>33</v>
      </c>
      <c r="AE477" s="12"/>
      <c r="AF477" s="3" t="n">
        <f aca="false">COUNTA(E477:I477)</f>
        <v>1</v>
      </c>
      <c r="AG477" s="3" t="n">
        <f aca="false">COUNTA(J477:AC477)</f>
        <v>1</v>
      </c>
    </row>
    <row r="478" customFormat="false" ht="11.25" hidden="false" customHeight="true" outlineLevel="0" collapsed="false">
      <c r="A478" s="10" t="n">
        <v>472</v>
      </c>
      <c r="B478" s="12" t="n">
        <v>1324</v>
      </c>
      <c r="C478" s="13" t="s">
        <v>128</v>
      </c>
      <c r="D478" s="12"/>
      <c r="E478" s="12"/>
      <c r="F478" s="12"/>
      <c r="G478" s="12" t="s">
        <v>203</v>
      </c>
      <c r="H478" s="12"/>
      <c r="I478" s="12"/>
      <c r="J478" s="12"/>
      <c r="K478" s="12"/>
      <c r="L478" s="12"/>
      <c r="M478" s="12"/>
      <c r="N478" s="12"/>
      <c r="O478" s="12" t="s">
        <v>203</v>
      </c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4" t="s">
        <v>33</v>
      </c>
      <c r="AE478" s="12"/>
      <c r="AF478" s="3" t="n">
        <f aca="false">COUNTA(E478:I478)</f>
        <v>1</v>
      </c>
      <c r="AG478" s="3" t="n">
        <f aca="false">COUNTA(J478:AC478)</f>
        <v>1</v>
      </c>
    </row>
    <row r="479" customFormat="false" ht="11.25" hidden="false" customHeight="true" outlineLevel="0" collapsed="false">
      <c r="A479" s="10" t="n">
        <v>473</v>
      </c>
      <c r="B479" s="12" t="n">
        <v>1328</v>
      </c>
      <c r="C479" s="13" t="s">
        <v>233</v>
      </c>
      <c r="D479" s="12"/>
      <c r="E479" s="12"/>
      <c r="F479" s="12"/>
      <c r="G479" s="12"/>
      <c r="H479" s="12" t="s">
        <v>203</v>
      </c>
      <c r="I479" s="12"/>
      <c r="J479" s="12"/>
      <c r="K479" s="12"/>
      <c r="L479" s="12"/>
      <c r="M479" s="12"/>
      <c r="N479" s="12"/>
      <c r="O479" s="12" t="s">
        <v>203</v>
      </c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4" t="s">
        <v>33</v>
      </c>
      <c r="AE479" s="12"/>
      <c r="AF479" s="3" t="n">
        <f aca="false">COUNTA(E479:I479)</f>
        <v>1</v>
      </c>
      <c r="AG479" s="3" t="n">
        <f aca="false">COUNTA(J479:AC479)</f>
        <v>1</v>
      </c>
    </row>
    <row r="480" customFormat="false" ht="11.25" hidden="false" customHeight="true" outlineLevel="0" collapsed="false">
      <c r="A480" s="10" t="n">
        <v>474</v>
      </c>
      <c r="B480" s="12" t="n">
        <v>1330</v>
      </c>
      <c r="C480" s="13" t="s">
        <v>233</v>
      </c>
      <c r="D480" s="12"/>
      <c r="E480" s="12"/>
      <c r="F480" s="12"/>
      <c r="G480" s="12"/>
      <c r="H480" s="12" t="s">
        <v>203</v>
      </c>
      <c r="I480" s="12"/>
      <c r="J480" s="12"/>
      <c r="K480" s="12"/>
      <c r="L480" s="12"/>
      <c r="M480" s="12"/>
      <c r="N480" s="12"/>
      <c r="O480" s="12" t="s">
        <v>203</v>
      </c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4" t="s">
        <v>33</v>
      </c>
      <c r="AE480" s="12"/>
      <c r="AF480" s="3" t="n">
        <f aca="false">COUNTA(E480:I480)</f>
        <v>1</v>
      </c>
      <c r="AG480" s="3" t="n">
        <f aca="false">COUNTA(J480:AC480)</f>
        <v>1</v>
      </c>
    </row>
    <row r="481" customFormat="false" ht="11.25" hidden="false" customHeight="true" outlineLevel="0" collapsed="false">
      <c r="A481" s="10" t="n">
        <v>475</v>
      </c>
      <c r="B481" s="12" t="n">
        <v>1331</v>
      </c>
      <c r="C481" s="13" t="s">
        <v>233</v>
      </c>
      <c r="D481" s="12"/>
      <c r="E481" s="12"/>
      <c r="F481" s="12"/>
      <c r="G481" s="12"/>
      <c r="H481" s="12" t="s">
        <v>203</v>
      </c>
      <c r="I481" s="12"/>
      <c r="J481" s="12"/>
      <c r="K481" s="12"/>
      <c r="L481" s="12"/>
      <c r="M481" s="12"/>
      <c r="N481" s="12"/>
      <c r="O481" s="12" t="s">
        <v>203</v>
      </c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4" t="s">
        <v>33</v>
      </c>
      <c r="AE481" s="12"/>
      <c r="AF481" s="3" t="n">
        <f aca="false">COUNTA(E481:I481)</f>
        <v>1</v>
      </c>
      <c r="AG481" s="3" t="n">
        <f aca="false">COUNTA(J481:AC481)</f>
        <v>1</v>
      </c>
    </row>
    <row r="482" customFormat="false" ht="11.25" hidden="false" customHeight="true" outlineLevel="0" collapsed="false">
      <c r="A482" s="10" t="n">
        <v>476</v>
      </c>
      <c r="B482" s="12" t="n">
        <v>1332</v>
      </c>
      <c r="C482" s="13" t="s">
        <v>233</v>
      </c>
      <c r="D482" s="12"/>
      <c r="E482" s="12"/>
      <c r="F482" s="12"/>
      <c r="G482" s="12" t="s">
        <v>203</v>
      </c>
      <c r="H482" s="12"/>
      <c r="I482" s="12"/>
      <c r="J482" s="12"/>
      <c r="K482" s="12"/>
      <c r="L482" s="12"/>
      <c r="M482" s="12"/>
      <c r="N482" s="12"/>
      <c r="O482" s="12" t="s">
        <v>203</v>
      </c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4" t="s">
        <v>33</v>
      </c>
      <c r="AE482" s="12"/>
      <c r="AF482" s="3" t="n">
        <f aca="false">COUNTA(E482:I482)</f>
        <v>1</v>
      </c>
      <c r="AG482" s="3" t="n">
        <f aca="false">COUNTA(J482:AC482)</f>
        <v>1</v>
      </c>
    </row>
    <row r="483" customFormat="false" ht="11.25" hidden="false" customHeight="true" outlineLevel="0" collapsed="false">
      <c r="A483" s="10" t="n">
        <v>477</v>
      </c>
      <c r="B483" s="12" t="n">
        <v>1339</v>
      </c>
      <c r="C483" s="13" t="s">
        <v>234</v>
      </c>
      <c r="D483" s="12"/>
      <c r="E483" s="12"/>
      <c r="F483" s="12"/>
      <c r="G483" s="12" t="s">
        <v>203</v>
      </c>
      <c r="H483" s="12"/>
      <c r="I483" s="12"/>
      <c r="J483" s="12"/>
      <c r="K483" s="12" t="s">
        <v>203</v>
      </c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4" t="s">
        <v>33</v>
      </c>
      <c r="AE483" s="12"/>
      <c r="AF483" s="3" t="n">
        <f aca="false">COUNTA(E483:I483)</f>
        <v>1</v>
      </c>
      <c r="AG483" s="3" t="n">
        <f aca="false">COUNTA(J483:AC483)</f>
        <v>1</v>
      </c>
    </row>
    <row r="484" customFormat="false" ht="11.25" hidden="false" customHeight="true" outlineLevel="0" collapsed="false">
      <c r="A484" s="10" t="n">
        <v>478</v>
      </c>
      <c r="B484" s="12" t="n">
        <v>1345</v>
      </c>
      <c r="C484" s="13" t="s">
        <v>129</v>
      </c>
      <c r="D484" s="12"/>
      <c r="E484" s="16" t="s">
        <v>203</v>
      </c>
      <c r="F484" s="12"/>
      <c r="G484" s="12"/>
      <c r="H484" s="12"/>
      <c r="I484" s="12"/>
      <c r="J484" s="12" t="s">
        <v>203</v>
      </c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4" t="s">
        <v>33</v>
      </c>
      <c r="AE484" s="12"/>
      <c r="AF484" s="3" t="n">
        <f aca="false">COUNTA(E484:I484)</f>
        <v>1</v>
      </c>
      <c r="AG484" s="3" t="n">
        <f aca="false">COUNTA(J484:AC484)</f>
        <v>1</v>
      </c>
    </row>
    <row r="485" customFormat="false" ht="11.25" hidden="false" customHeight="true" outlineLevel="0" collapsed="false">
      <c r="A485" s="10" t="n">
        <v>479</v>
      </c>
      <c r="B485" s="12" t="n">
        <v>1374</v>
      </c>
      <c r="C485" s="13" t="s">
        <v>132</v>
      </c>
      <c r="D485" s="12"/>
      <c r="E485" s="12"/>
      <c r="F485" s="12"/>
      <c r="G485" s="12" t="s">
        <v>203</v>
      </c>
      <c r="H485" s="12"/>
      <c r="I485" s="12"/>
      <c r="J485" s="12"/>
      <c r="K485" s="12"/>
      <c r="L485" s="12"/>
      <c r="M485" s="12"/>
      <c r="N485" s="12"/>
      <c r="O485" s="12" t="s">
        <v>203</v>
      </c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4" t="s">
        <v>33</v>
      </c>
      <c r="AE485" s="12"/>
      <c r="AF485" s="3" t="n">
        <f aca="false">COUNTA(E485:I485)</f>
        <v>1</v>
      </c>
      <c r="AG485" s="3" t="n">
        <f aca="false">COUNTA(J485:AC485)</f>
        <v>1</v>
      </c>
    </row>
    <row r="486" customFormat="false" ht="11.25" hidden="false" customHeight="true" outlineLevel="0" collapsed="false">
      <c r="A486" s="10" t="n">
        <v>480</v>
      </c>
      <c r="B486" s="12" t="n">
        <v>1382</v>
      </c>
      <c r="C486" s="13" t="s">
        <v>133</v>
      </c>
      <c r="D486" s="12"/>
      <c r="E486" s="12"/>
      <c r="F486" s="12"/>
      <c r="G486" s="12"/>
      <c r="H486" s="12" t="s">
        <v>203</v>
      </c>
      <c r="I486" s="12"/>
      <c r="J486" s="12"/>
      <c r="K486" s="12"/>
      <c r="L486" s="12"/>
      <c r="M486" s="12"/>
      <c r="N486" s="12"/>
      <c r="O486" s="12" t="s">
        <v>203</v>
      </c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4" t="s">
        <v>33</v>
      </c>
      <c r="AE486" s="12"/>
      <c r="AF486" s="3" t="n">
        <f aca="false">COUNTA(E486:I486)</f>
        <v>1</v>
      </c>
      <c r="AG486" s="3" t="n">
        <f aca="false">COUNTA(J486:AC486)</f>
        <v>1</v>
      </c>
    </row>
    <row r="487" customFormat="false" ht="11.25" hidden="false" customHeight="true" outlineLevel="0" collapsed="false">
      <c r="A487" s="10" t="n">
        <v>481</v>
      </c>
      <c r="B487" s="12" t="n">
        <v>1383</v>
      </c>
      <c r="C487" s="13" t="s">
        <v>133</v>
      </c>
      <c r="D487" s="12"/>
      <c r="E487" s="12"/>
      <c r="F487" s="12"/>
      <c r="G487" s="12"/>
      <c r="H487" s="12" t="s">
        <v>203</v>
      </c>
      <c r="I487" s="12"/>
      <c r="J487" s="12"/>
      <c r="K487" s="12"/>
      <c r="L487" s="12"/>
      <c r="M487" s="12"/>
      <c r="N487" s="12"/>
      <c r="O487" s="12" t="s">
        <v>203</v>
      </c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4" t="s">
        <v>33</v>
      </c>
      <c r="AE487" s="12"/>
      <c r="AF487" s="3" t="n">
        <f aca="false">COUNTA(E487:I487)</f>
        <v>1</v>
      </c>
      <c r="AG487" s="3" t="n">
        <f aca="false">COUNTA(J487:AC487)</f>
        <v>1</v>
      </c>
    </row>
    <row r="488" customFormat="false" ht="11.25" hidden="false" customHeight="true" outlineLevel="0" collapsed="false">
      <c r="A488" s="10" t="n">
        <v>482</v>
      </c>
      <c r="B488" s="12" t="n">
        <v>1404</v>
      </c>
      <c r="C488" s="13" t="s">
        <v>135</v>
      </c>
      <c r="D488" s="12"/>
      <c r="E488" s="12"/>
      <c r="F488" s="12"/>
      <c r="G488" s="12" t="s">
        <v>203</v>
      </c>
      <c r="H488" s="12"/>
      <c r="I488" s="12"/>
      <c r="J488" s="12"/>
      <c r="K488" s="12"/>
      <c r="L488" s="12"/>
      <c r="M488" s="12"/>
      <c r="N488" s="12"/>
      <c r="O488" s="12" t="s">
        <v>203</v>
      </c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4" t="s">
        <v>33</v>
      </c>
      <c r="AE488" s="12"/>
      <c r="AF488" s="3" t="n">
        <f aca="false">COUNTA(E488:I488)</f>
        <v>1</v>
      </c>
      <c r="AG488" s="3" t="n">
        <f aca="false">COUNTA(J488:AC488)</f>
        <v>1</v>
      </c>
    </row>
    <row r="489" customFormat="false" ht="11.25" hidden="false" customHeight="true" outlineLevel="0" collapsed="false">
      <c r="A489" s="10" t="n">
        <v>483</v>
      </c>
      <c r="B489" s="12" t="n">
        <v>1408</v>
      </c>
      <c r="C489" s="13" t="s">
        <v>135</v>
      </c>
      <c r="D489" s="12"/>
      <c r="E489" s="12"/>
      <c r="F489" s="12"/>
      <c r="G489" s="12" t="s">
        <v>203</v>
      </c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 t="s">
        <v>203</v>
      </c>
      <c r="AA489" s="12"/>
      <c r="AB489" s="12"/>
      <c r="AC489" s="12"/>
      <c r="AD489" s="14" t="s">
        <v>33</v>
      </c>
      <c r="AE489" s="12"/>
      <c r="AF489" s="3" t="n">
        <f aca="false">COUNTA(E489:I489)</f>
        <v>1</v>
      </c>
      <c r="AG489" s="3" t="n">
        <f aca="false">COUNTA(J489:AC489)</f>
        <v>1</v>
      </c>
    </row>
    <row r="490" customFormat="false" ht="11.25" hidden="false" customHeight="true" outlineLevel="0" collapsed="false">
      <c r="A490" s="10" t="n">
        <v>484</v>
      </c>
      <c r="B490" s="12" t="n">
        <v>1414</v>
      </c>
      <c r="C490" s="13" t="s">
        <v>136</v>
      </c>
      <c r="D490" s="12"/>
      <c r="E490" s="12"/>
      <c r="F490" s="12"/>
      <c r="G490" s="12" t="s">
        <v>203</v>
      </c>
      <c r="H490" s="12"/>
      <c r="I490" s="12"/>
      <c r="J490" s="12" t="s">
        <v>203</v>
      </c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4" t="s">
        <v>33</v>
      </c>
      <c r="AE490" s="12"/>
      <c r="AF490" s="3" t="n">
        <f aca="false">COUNTA(E490:I490)</f>
        <v>1</v>
      </c>
      <c r="AG490" s="3" t="n">
        <f aca="false">COUNTA(J490:AC490)</f>
        <v>1</v>
      </c>
    </row>
    <row r="491" customFormat="false" ht="11.25" hidden="false" customHeight="true" outlineLevel="0" collapsed="false">
      <c r="A491" s="10" t="n">
        <v>485</v>
      </c>
      <c r="B491" s="12" t="n">
        <v>1415</v>
      </c>
      <c r="C491" s="13" t="s">
        <v>136</v>
      </c>
      <c r="D491" s="12"/>
      <c r="E491" s="12"/>
      <c r="F491" s="12"/>
      <c r="G491" s="12" t="s">
        <v>203</v>
      </c>
      <c r="H491" s="12"/>
      <c r="I491" s="12"/>
      <c r="J491" s="12"/>
      <c r="K491" s="12"/>
      <c r="L491" s="12"/>
      <c r="M491" s="12"/>
      <c r="N491" s="12"/>
      <c r="O491" s="12" t="s">
        <v>203</v>
      </c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4" t="s">
        <v>33</v>
      </c>
      <c r="AE491" s="12"/>
      <c r="AF491" s="3" t="n">
        <f aca="false">COUNTA(E491:I491)</f>
        <v>1</v>
      </c>
      <c r="AG491" s="3" t="n">
        <f aca="false">COUNTA(J491:AC491)</f>
        <v>1</v>
      </c>
    </row>
    <row r="492" customFormat="false" ht="11.25" hidden="false" customHeight="true" outlineLevel="0" collapsed="false">
      <c r="A492" s="10" t="n">
        <v>486</v>
      </c>
      <c r="B492" s="12" t="n">
        <v>1416</v>
      </c>
      <c r="C492" s="13" t="s">
        <v>136</v>
      </c>
      <c r="D492" s="12"/>
      <c r="E492" s="12"/>
      <c r="F492" s="12"/>
      <c r="G492" s="12" t="s">
        <v>203</v>
      </c>
      <c r="H492" s="12"/>
      <c r="I492" s="12"/>
      <c r="J492" s="12"/>
      <c r="K492" s="12"/>
      <c r="L492" s="12"/>
      <c r="M492" s="12"/>
      <c r="N492" s="12"/>
      <c r="O492" s="12" t="s">
        <v>203</v>
      </c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4" t="s">
        <v>33</v>
      </c>
      <c r="AE492" s="12"/>
      <c r="AF492" s="3" t="n">
        <f aca="false">COUNTA(E492:I492)</f>
        <v>1</v>
      </c>
      <c r="AG492" s="3" t="n">
        <f aca="false">COUNTA(J492:AC492)</f>
        <v>1</v>
      </c>
    </row>
    <row r="493" customFormat="false" ht="11.25" hidden="false" customHeight="true" outlineLevel="0" collapsed="false">
      <c r="A493" s="10" t="n">
        <v>487</v>
      </c>
      <c r="B493" s="12" t="n">
        <v>1419</v>
      </c>
      <c r="C493" s="13" t="s">
        <v>137</v>
      </c>
      <c r="D493" s="12"/>
      <c r="E493" s="12"/>
      <c r="F493" s="12"/>
      <c r="G493" s="12" t="s">
        <v>203</v>
      </c>
      <c r="H493" s="12"/>
      <c r="I493" s="12"/>
      <c r="J493" s="12" t="s">
        <v>203</v>
      </c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4" t="s">
        <v>33</v>
      </c>
      <c r="AE493" s="12"/>
      <c r="AF493" s="3" t="n">
        <f aca="false">COUNTA(E493:I493)</f>
        <v>1</v>
      </c>
      <c r="AG493" s="3" t="n">
        <f aca="false">COUNTA(J493:AC493)</f>
        <v>1</v>
      </c>
    </row>
    <row r="494" customFormat="false" ht="11.25" hidden="false" customHeight="true" outlineLevel="0" collapsed="false">
      <c r="A494" s="10" t="n">
        <v>488</v>
      </c>
      <c r="B494" s="12" t="n">
        <v>1422</v>
      </c>
      <c r="C494" s="13" t="s">
        <v>137</v>
      </c>
      <c r="D494" s="12"/>
      <c r="E494" s="12"/>
      <c r="F494" s="12"/>
      <c r="G494" s="12" t="s">
        <v>203</v>
      </c>
      <c r="H494" s="12"/>
      <c r="I494" s="12"/>
      <c r="J494" s="12"/>
      <c r="K494" s="12"/>
      <c r="L494" s="12"/>
      <c r="M494" s="12"/>
      <c r="N494" s="12"/>
      <c r="O494" s="12" t="s">
        <v>203</v>
      </c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4" t="s">
        <v>33</v>
      </c>
      <c r="AE494" s="12"/>
      <c r="AF494" s="3" t="n">
        <f aca="false">COUNTA(E494:I494)</f>
        <v>1</v>
      </c>
      <c r="AG494" s="3" t="n">
        <f aca="false">COUNTA(J494:AC494)</f>
        <v>1</v>
      </c>
    </row>
    <row r="495" customFormat="false" ht="11.25" hidden="false" customHeight="true" outlineLevel="0" collapsed="false">
      <c r="A495" s="10" t="n">
        <v>489</v>
      </c>
      <c r="B495" s="12" t="n">
        <v>1423</v>
      </c>
      <c r="C495" s="13" t="s">
        <v>137</v>
      </c>
      <c r="D495" s="12"/>
      <c r="E495" s="12"/>
      <c r="F495" s="12"/>
      <c r="G495" s="12" t="s">
        <v>203</v>
      </c>
      <c r="H495" s="12"/>
      <c r="I495" s="12"/>
      <c r="J495" s="12" t="s">
        <v>203</v>
      </c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4" t="s">
        <v>33</v>
      </c>
      <c r="AE495" s="12"/>
      <c r="AF495" s="3" t="n">
        <f aca="false">COUNTA(E495:I495)</f>
        <v>1</v>
      </c>
      <c r="AG495" s="3" t="n">
        <f aca="false">COUNTA(J495:AC495)</f>
        <v>1</v>
      </c>
    </row>
    <row r="496" customFormat="false" ht="11.25" hidden="false" customHeight="true" outlineLevel="0" collapsed="false">
      <c r="A496" s="10" t="n">
        <v>490</v>
      </c>
      <c r="B496" s="12" t="n">
        <v>1427</v>
      </c>
      <c r="C496" s="13" t="s">
        <v>138</v>
      </c>
      <c r="D496" s="12"/>
      <c r="E496" s="12"/>
      <c r="F496" s="12"/>
      <c r="G496" s="12" t="s">
        <v>203</v>
      </c>
      <c r="H496" s="12"/>
      <c r="I496" s="12"/>
      <c r="J496" s="12"/>
      <c r="K496" s="12"/>
      <c r="L496" s="12"/>
      <c r="M496" s="12"/>
      <c r="N496" s="12"/>
      <c r="O496" s="12" t="s">
        <v>203</v>
      </c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4" t="s">
        <v>33</v>
      </c>
      <c r="AE496" s="12"/>
      <c r="AF496" s="3" t="n">
        <f aca="false">COUNTA(E496:I496)</f>
        <v>1</v>
      </c>
      <c r="AG496" s="3" t="n">
        <f aca="false">COUNTA(J496:AC496)</f>
        <v>1</v>
      </c>
    </row>
    <row r="497" customFormat="false" ht="11.25" hidden="false" customHeight="true" outlineLevel="0" collapsed="false">
      <c r="A497" s="10" t="n">
        <v>491</v>
      </c>
      <c r="B497" s="12" t="n">
        <v>1433</v>
      </c>
      <c r="C497" s="13" t="s">
        <v>139</v>
      </c>
      <c r="D497" s="12"/>
      <c r="E497" s="12"/>
      <c r="F497" s="12"/>
      <c r="G497" s="12"/>
      <c r="H497" s="12" t="s">
        <v>203</v>
      </c>
      <c r="I497" s="12"/>
      <c r="J497" s="12"/>
      <c r="K497" s="12"/>
      <c r="L497" s="12"/>
      <c r="M497" s="12"/>
      <c r="N497" s="12"/>
      <c r="O497" s="12" t="s">
        <v>203</v>
      </c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4" t="s">
        <v>33</v>
      </c>
      <c r="AE497" s="12"/>
      <c r="AF497" s="3" t="n">
        <f aca="false">COUNTA(E497:I497)</f>
        <v>1</v>
      </c>
      <c r="AG497" s="3" t="n">
        <f aca="false">COUNTA(J497:AC497)</f>
        <v>1</v>
      </c>
    </row>
    <row r="498" customFormat="false" ht="11.25" hidden="false" customHeight="true" outlineLevel="0" collapsed="false">
      <c r="A498" s="10" t="n">
        <v>492</v>
      </c>
      <c r="B498" s="12" t="n">
        <v>1436</v>
      </c>
      <c r="C498" s="13" t="s">
        <v>139</v>
      </c>
      <c r="D498" s="12"/>
      <c r="E498" s="12"/>
      <c r="F498" s="12"/>
      <c r="G498" s="12" t="s">
        <v>203</v>
      </c>
      <c r="H498" s="12"/>
      <c r="I498" s="12"/>
      <c r="J498" s="12"/>
      <c r="K498" s="12"/>
      <c r="L498" s="12"/>
      <c r="M498" s="12"/>
      <c r="N498" s="12"/>
      <c r="O498" s="12" t="s">
        <v>203</v>
      </c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4" t="s">
        <v>33</v>
      </c>
      <c r="AE498" s="12"/>
      <c r="AF498" s="3" t="n">
        <f aca="false">COUNTA(E498:I498)</f>
        <v>1</v>
      </c>
      <c r="AG498" s="3" t="n">
        <f aca="false">COUNTA(J498:AC498)</f>
        <v>1</v>
      </c>
    </row>
    <row r="499" customFormat="false" ht="11.25" hidden="false" customHeight="true" outlineLevel="0" collapsed="false">
      <c r="A499" s="10" t="n">
        <v>493</v>
      </c>
      <c r="B499" s="12" t="n">
        <v>1439</v>
      </c>
      <c r="C499" s="13" t="s">
        <v>140</v>
      </c>
      <c r="D499" s="12"/>
      <c r="E499" s="12"/>
      <c r="F499" s="12"/>
      <c r="G499" s="12" t="s">
        <v>203</v>
      </c>
      <c r="H499" s="12"/>
      <c r="I499" s="12"/>
      <c r="J499" s="12"/>
      <c r="K499" s="12"/>
      <c r="L499" s="12"/>
      <c r="M499" s="12"/>
      <c r="N499" s="12"/>
      <c r="O499" s="12" t="s">
        <v>203</v>
      </c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4" t="s">
        <v>33</v>
      </c>
      <c r="AE499" s="12"/>
      <c r="AF499" s="3" t="n">
        <f aca="false">COUNTA(E499:I499)</f>
        <v>1</v>
      </c>
      <c r="AG499" s="3" t="n">
        <f aca="false">COUNTA(J499:AC499)</f>
        <v>1</v>
      </c>
    </row>
    <row r="500" customFormat="false" ht="11.25" hidden="false" customHeight="true" outlineLevel="0" collapsed="false">
      <c r="A500" s="10" t="n">
        <v>494</v>
      </c>
      <c r="B500" s="12" t="n">
        <v>1440</v>
      </c>
      <c r="C500" s="13" t="s">
        <v>140</v>
      </c>
      <c r="D500" s="12"/>
      <c r="E500" s="16" t="s">
        <v>203</v>
      </c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 t="s">
        <v>203</v>
      </c>
      <c r="AA500" s="12"/>
      <c r="AB500" s="12"/>
      <c r="AC500" s="12"/>
      <c r="AD500" s="14" t="s">
        <v>33</v>
      </c>
      <c r="AE500" s="12"/>
      <c r="AF500" s="3" t="n">
        <f aca="false">COUNTA(E500:I500)</f>
        <v>1</v>
      </c>
      <c r="AG500" s="3" t="n">
        <f aca="false">COUNTA(J500:AC500)</f>
        <v>1</v>
      </c>
    </row>
    <row r="501" customFormat="false" ht="11.25" hidden="false" customHeight="true" outlineLevel="0" collapsed="false">
      <c r="A501" s="10" t="n">
        <v>495</v>
      </c>
      <c r="B501" s="12" t="n">
        <v>1463</v>
      </c>
      <c r="C501" s="13" t="s">
        <v>235</v>
      </c>
      <c r="D501" s="12"/>
      <c r="E501" s="12"/>
      <c r="F501" s="12"/>
      <c r="G501" s="12" t="s">
        <v>203</v>
      </c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 t="s">
        <v>203</v>
      </c>
      <c r="AA501" s="12"/>
      <c r="AB501" s="12"/>
      <c r="AC501" s="12"/>
      <c r="AD501" s="14" t="s">
        <v>33</v>
      </c>
      <c r="AE501" s="12"/>
      <c r="AF501" s="3" t="n">
        <f aca="false">COUNTA(E501:I501)</f>
        <v>1</v>
      </c>
      <c r="AG501" s="3" t="n">
        <f aca="false">COUNTA(J501:AC501)</f>
        <v>1</v>
      </c>
    </row>
    <row r="502" customFormat="false" ht="11.25" hidden="false" customHeight="true" outlineLevel="0" collapsed="false">
      <c r="A502" s="10" t="n">
        <v>496</v>
      </c>
      <c r="B502" s="12" t="n">
        <v>1466</v>
      </c>
      <c r="C502" s="13" t="s">
        <v>236</v>
      </c>
      <c r="D502" s="12"/>
      <c r="E502" s="12"/>
      <c r="F502" s="12"/>
      <c r="G502" s="12" t="s">
        <v>203</v>
      </c>
      <c r="H502" s="12"/>
      <c r="I502" s="12"/>
      <c r="J502" s="12"/>
      <c r="K502" s="12"/>
      <c r="L502" s="12"/>
      <c r="M502" s="12"/>
      <c r="N502" s="12"/>
      <c r="O502" s="12" t="s">
        <v>203</v>
      </c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4" t="s">
        <v>33</v>
      </c>
      <c r="AE502" s="12"/>
      <c r="AF502" s="3" t="n">
        <f aca="false">COUNTA(E502:I502)</f>
        <v>1</v>
      </c>
      <c r="AG502" s="3" t="n">
        <f aca="false">COUNTA(J502:AC502)</f>
        <v>1</v>
      </c>
    </row>
    <row r="503" customFormat="false" ht="11.25" hidden="false" customHeight="true" outlineLevel="0" collapsed="false">
      <c r="A503" s="10" t="n">
        <v>497</v>
      </c>
      <c r="B503" s="12" t="n">
        <v>1505</v>
      </c>
      <c r="C503" s="13" t="s">
        <v>237</v>
      </c>
      <c r="D503" s="12"/>
      <c r="E503" s="16" t="s">
        <v>203</v>
      </c>
      <c r="F503" s="12"/>
      <c r="G503" s="12"/>
      <c r="H503" s="12"/>
      <c r="I503" s="12"/>
      <c r="J503" s="12" t="s">
        <v>203</v>
      </c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4" t="s">
        <v>33</v>
      </c>
      <c r="AE503" s="12"/>
      <c r="AF503" s="3" t="n">
        <f aca="false">COUNTA(E503:I503)</f>
        <v>1</v>
      </c>
      <c r="AG503" s="3" t="n">
        <f aca="false">COUNTA(J503:AC503)</f>
        <v>1</v>
      </c>
    </row>
    <row r="504" customFormat="false" ht="11.25" hidden="false" customHeight="true" outlineLevel="0" collapsed="false">
      <c r="A504" s="10" t="n">
        <v>498</v>
      </c>
      <c r="B504" s="12" t="n">
        <v>1507</v>
      </c>
      <c r="C504" s="13" t="s">
        <v>237</v>
      </c>
      <c r="D504" s="12"/>
      <c r="E504" s="12"/>
      <c r="F504" s="12"/>
      <c r="G504" s="12" t="s">
        <v>203</v>
      </c>
      <c r="H504" s="12"/>
      <c r="I504" s="12"/>
      <c r="J504" s="12"/>
      <c r="K504" s="12"/>
      <c r="L504" s="12"/>
      <c r="M504" s="12"/>
      <c r="N504" s="12"/>
      <c r="O504" s="12" t="s">
        <v>203</v>
      </c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4" t="s">
        <v>33</v>
      </c>
      <c r="AE504" s="12"/>
      <c r="AF504" s="3" t="n">
        <f aca="false">COUNTA(E504:I504)</f>
        <v>1</v>
      </c>
      <c r="AG504" s="3" t="n">
        <f aca="false">COUNTA(J504:AC504)</f>
        <v>1</v>
      </c>
    </row>
    <row r="505" customFormat="false" ht="11.25" hidden="false" customHeight="true" outlineLevel="0" collapsed="false">
      <c r="A505" s="10" t="n">
        <v>499</v>
      </c>
      <c r="B505" s="12" t="n">
        <v>1511</v>
      </c>
      <c r="C505" s="13" t="s">
        <v>238</v>
      </c>
      <c r="D505" s="12"/>
      <c r="E505" s="12"/>
      <c r="F505" s="12"/>
      <c r="G505" s="12"/>
      <c r="H505" s="12" t="s">
        <v>203</v>
      </c>
      <c r="I505" s="12"/>
      <c r="J505" s="12"/>
      <c r="K505" s="12"/>
      <c r="L505" s="12"/>
      <c r="M505" s="12"/>
      <c r="N505" s="12"/>
      <c r="O505" s="12" t="s">
        <v>203</v>
      </c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4" t="s">
        <v>33</v>
      </c>
      <c r="AE505" s="12"/>
      <c r="AF505" s="3" t="n">
        <f aca="false">COUNTA(E505:I505)</f>
        <v>1</v>
      </c>
      <c r="AG505" s="3" t="n">
        <f aca="false">COUNTA(J505:AC505)</f>
        <v>1</v>
      </c>
    </row>
    <row r="506" customFormat="false" ht="11.25" hidden="false" customHeight="true" outlineLevel="0" collapsed="false">
      <c r="A506" s="10" t="n">
        <v>500</v>
      </c>
      <c r="B506" s="12" t="n">
        <v>1518</v>
      </c>
      <c r="C506" s="13" t="s">
        <v>144</v>
      </c>
      <c r="D506" s="12"/>
      <c r="E506" s="12"/>
      <c r="F506" s="12"/>
      <c r="G506" s="12" t="s">
        <v>203</v>
      </c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 t="s">
        <v>203</v>
      </c>
      <c r="AA506" s="12"/>
      <c r="AB506" s="12"/>
      <c r="AC506" s="12"/>
      <c r="AD506" s="14" t="s">
        <v>33</v>
      </c>
      <c r="AE506" s="12"/>
      <c r="AF506" s="3" t="n">
        <f aca="false">COUNTA(E506:I506)</f>
        <v>1</v>
      </c>
      <c r="AG506" s="3" t="n">
        <f aca="false">COUNTA(J506:AC506)</f>
        <v>1</v>
      </c>
    </row>
    <row r="507" customFormat="false" ht="11.25" hidden="false" customHeight="true" outlineLevel="0" collapsed="false">
      <c r="A507" s="10" t="n">
        <v>501</v>
      </c>
      <c r="B507" s="12" t="n">
        <v>1520</v>
      </c>
      <c r="C507" s="13" t="s">
        <v>144</v>
      </c>
      <c r="D507" s="12"/>
      <c r="E507" s="12"/>
      <c r="F507" s="12"/>
      <c r="G507" s="12" t="s">
        <v>203</v>
      </c>
      <c r="H507" s="12"/>
      <c r="I507" s="12"/>
      <c r="J507" s="12"/>
      <c r="K507" s="12"/>
      <c r="L507" s="12"/>
      <c r="M507" s="12"/>
      <c r="N507" s="12"/>
      <c r="O507" s="12" t="s">
        <v>203</v>
      </c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4" t="s">
        <v>33</v>
      </c>
      <c r="AE507" s="12"/>
      <c r="AF507" s="3" t="n">
        <f aca="false">COUNTA(E507:I507)</f>
        <v>1</v>
      </c>
      <c r="AG507" s="3" t="n">
        <f aca="false">COUNTA(J507:AC507)</f>
        <v>1</v>
      </c>
    </row>
    <row r="508" customFormat="false" ht="11.25" hidden="false" customHeight="true" outlineLevel="0" collapsed="false">
      <c r="A508" s="10" t="n">
        <v>502</v>
      </c>
      <c r="B508" s="12" t="n">
        <v>1522</v>
      </c>
      <c r="C508" s="13" t="s">
        <v>144</v>
      </c>
      <c r="D508" s="12"/>
      <c r="E508" s="12"/>
      <c r="F508" s="12"/>
      <c r="G508" s="12" t="s">
        <v>203</v>
      </c>
      <c r="H508" s="12"/>
      <c r="I508" s="12"/>
      <c r="J508" s="12" t="s">
        <v>203</v>
      </c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4" t="s">
        <v>33</v>
      </c>
      <c r="AE508" s="12"/>
      <c r="AF508" s="3" t="n">
        <f aca="false">COUNTA(E508:I508)</f>
        <v>1</v>
      </c>
      <c r="AG508" s="3" t="n">
        <f aca="false">COUNTA(J508:AC508)</f>
        <v>1</v>
      </c>
    </row>
    <row r="509" customFormat="false" ht="11.25" hidden="false" customHeight="true" outlineLevel="0" collapsed="false">
      <c r="A509" s="10" t="n">
        <v>503</v>
      </c>
      <c r="B509" s="12" t="n">
        <v>1539</v>
      </c>
      <c r="C509" s="13" t="s">
        <v>145</v>
      </c>
      <c r="D509" s="12"/>
      <c r="E509" s="12"/>
      <c r="F509" s="12"/>
      <c r="G509" s="12" t="s">
        <v>203</v>
      </c>
      <c r="H509" s="12"/>
      <c r="I509" s="12"/>
      <c r="J509" s="12"/>
      <c r="K509" s="12"/>
      <c r="L509" s="12"/>
      <c r="M509" s="12"/>
      <c r="N509" s="12"/>
      <c r="O509" s="12" t="s">
        <v>203</v>
      </c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4" t="s">
        <v>33</v>
      </c>
      <c r="AE509" s="12"/>
      <c r="AF509" s="3" t="n">
        <f aca="false">COUNTA(E509:I509)</f>
        <v>1</v>
      </c>
      <c r="AG509" s="3" t="n">
        <f aca="false">COUNTA(J509:AC509)</f>
        <v>1</v>
      </c>
    </row>
    <row r="510" customFormat="false" ht="11.25" hidden="false" customHeight="true" outlineLevel="0" collapsed="false">
      <c r="A510" s="10" t="n">
        <v>504</v>
      </c>
      <c r="B510" s="12" t="n">
        <v>1540</v>
      </c>
      <c r="C510" s="13" t="s">
        <v>145</v>
      </c>
      <c r="D510" s="12"/>
      <c r="E510" s="12"/>
      <c r="F510" s="12"/>
      <c r="G510" s="12" t="s">
        <v>203</v>
      </c>
      <c r="H510" s="12"/>
      <c r="I510" s="12"/>
      <c r="J510" s="12"/>
      <c r="K510" s="12"/>
      <c r="L510" s="12"/>
      <c r="M510" s="12"/>
      <c r="N510" s="12"/>
      <c r="O510" s="12" t="s">
        <v>203</v>
      </c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4" t="s">
        <v>33</v>
      </c>
      <c r="AE510" s="12"/>
      <c r="AF510" s="3" t="n">
        <f aca="false">COUNTA(E510:I510)</f>
        <v>1</v>
      </c>
      <c r="AG510" s="3" t="n">
        <f aca="false">COUNTA(J510:AC510)</f>
        <v>1</v>
      </c>
    </row>
    <row r="511" customFormat="false" ht="11.25" hidden="false" customHeight="true" outlineLevel="0" collapsed="false">
      <c r="A511" s="10" t="n">
        <v>505</v>
      </c>
      <c r="B511" s="12" t="n">
        <v>1541</v>
      </c>
      <c r="C511" s="13" t="s">
        <v>145</v>
      </c>
      <c r="D511" s="12"/>
      <c r="E511" s="12"/>
      <c r="F511" s="12"/>
      <c r="G511" s="12" t="s">
        <v>203</v>
      </c>
      <c r="H511" s="12"/>
      <c r="I511" s="12"/>
      <c r="J511" s="12"/>
      <c r="K511" s="12"/>
      <c r="L511" s="12"/>
      <c r="M511" s="12"/>
      <c r="N511" s="12"/>
      <c r="O511" s="12" t="s">
        <v>203</v>
      </c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4" t="s">
        <v>33</v>
      </c>
      <c r="AE511" s="12"/>
      <c r="AF511" s="3" t="n">
        <f aca="false">COUNTA(E511:I511)</f>
        <v>1</v>
      </c>
      <c r="AG511" s="3" t="n">
        <f aca="false">COUNTA(J511:AC511)</f>
        <v>1</v>
      </c>
    </row>
    <row r="512" customFormat="false" ht="11.25" hidden="false" customHeight="true" outlineLevel="0" collapsed="false">
      <c r="A512" s="10" t="n">
        <v>506</v>
      </c>
      <c r="B512" s="12" t="n">
        <v>1542</v>
      </c>
      <c r="C512" s="13" t="s">
        <v>145</v>
      </c>
      <c r="D512" s="12"/>
      <c r="E512" s="12"/>
      <c r="F512" s="12"/>
      <c r="G512" s="12" t="s">
        <v>203</v>
      </c>
      <c r="H512" s="12"/>
      <c r="I512" s="12"/>
      <c r="J512" s="12"/>
      <c r="K512" s="12"/>
      <c r="L512" s="12"/>
      <c r="M512" s="12"/>
      <c r="N512" s="12"/>
      <c r="O512" s="12" t="s">
        <v>203</v>
      </c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4" t="s">
        <v>33</v>
      </c>
      <c r="AE512" s="12"/>
      <c r="AF512" s="3" t="n">
        <f aca="false">COUNTA(E512:I512)</f>
        <v>1</v>
      </c>
      <c r="AG512" s="3" t="n">
        <f aca="false">COUNTA(J512:AC512)</f>
        <v>1</v>
      </c>
    </row>
    <row r="513" customFormat="false" ht="11.25" hidden="false" customHeight="true" outlineLevel="0" collapsed="false">
      <c r="A513" s="10" t="n">
        <v>507</v>
      </c>
      <c r="B513" s="12" t="n">
        <v>1544</v>
      </c>
      <c r="C513" s="13" t="s">
        <v>146</v>
      </c>
      <c r="D513" s="12"/>
      <c r="E513" s="12"/>
      <c r="F513" s="12"/>
      <c r="G513" s="12" t="s">
        <v>203</v>
      </c>
      <c r="H513" s="12"/>
      <c r="I513" s="12"/>
      <c r="J513" s="12"/>
      <c r="K513" s="12"/>
      <c r="L513" s="12"/>
      <c r="M513" s="12"/>
      <c r="N513" s="12"/>
      <c r="O513" s="12" t="s">
        <v>203</v>
      </c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4" t="s">
        <v>33</v>
      </c>
      <c r="AE513" s="12"/>
      <c r="AF513" s="3" t="n">
        <f aca="false">COUNTA(E513:I513)</f>
        <v>1</v>
      </c>
      <c r="AG513" s="3" t="n">
        <f aca="false">COUNTA(J513:AC513)</f>
        <v>1</v>
      </c>
    </row>
    <row r="514" customFormat="false" ht="11.25" hidden="false" customHeight="true" outlineLevel="0" collapsed="false">
      <c r="A514" s="10" t="n">
        <v>508</v>
      </c>
      <c r="B514" s="12" t="n">
        <v>1545</v>
      </c>
      <c r="C514" s="13" t="s">
        <v>146</v>
      </c>
      <c r="D514" s="12"/>
      <c r="E514" s="12"/>
      <c r="F514" s="12"/>
      <c r="G514" s="12" t="s">
        <v>203</v>
      </c>
      <c r="H514" s="12"/>
      <c r="I514" s="12"/>
      <c r="J514" s="12"/>
      <c r="K514" s="12"/>
      <c r="L514" s="12"/>
      <c r="M514" s="12"/>
      <c r="N514" s="12"/>
      <c r="O514" s="12" t="s">
        <v>203</v>
      </c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4" t="s">
        <v>33</v>
      </c>
      <c r="AE514" s="12"/>
      <c r="AF514" s="3" t="n">
        <f aca="false">COUNTA(E514:I514)</f>
        <v>1</v>
      </c>
      <c r="AG514" s="3" t="n">
        <f aca="false">COUNTA(J514:AC514)</f>
        <v>1</v>
      </c>
    </row>
    <row r="515" customFormat="false" ht="11.25" hidden="false" customHeight="true" outlineLevel="0" collapsed="false">
      <c r="A515" s="10" t="n">
        <v>509</v>
      </c>
      <c r="B515" s="12" t="n">
        <v>1553</v>
      </c>
      <c r="C515" s="13" t="s">
        <v>146</v>
      </c>
      <c r="D515" s="12"/>
      <c r="E515" s="12"/>
      <c r="F515" s="12"/>
      <c r="G515" s="12" t="s">
        <v>203</v>
      </c>
      <c r="H515" s="12"/>
      <c r="I515" s="12"/>
      <c r="J515" s="12"/>
      <c r="K515" s="12"/>
      <c r="L515" s="12"/>
      <c r="M515" s="12"/>
      <c r="N515" s="12"/>
      <c r="O515" s="12" t="s">
        <v>203</v>
      </c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4" t="s">
        <v>33</v>
      </c>
      <c r="AE515" s="12"/>
      <c r="AF515" s="3" t="n">
        <f aca="false">COUNTA(E515:I515)</f>
        <v>1</v>
      </c>
      <c r="AG515" s="3" t="n">
        <f aca="false">COUNTA(J515:AC515)</f>
        <v>1</v>
      </c>
    </row>
    <row r="516" customFormat="false" ht="11.25" hidden="false" customHeight="true" outlineLevel="0" collapsed="false">
      <c r="A516" s="10" t="n">
        <v>510</v>
      </c>
      <c r="B516" s="12" t="n">
        <v>1559</v>
      </c>
      <c r="C516" s="13" t="s">
        <v>147</v>
      </c>
      <c r="D516" s="12"/>
      <c r="E516" s="12"/>
      <c r="F516" s="12"/>
      <c r="G516" s="12" t="s">
        <v>203</v>
      </c>
      <c r="H516" s="12"/>
      <c r="I516" s="12"/>
      <c r="J516" s="12"/>
      <c r="K516" s="12"/>
      <c r="L516" s="12"/>
      <c r="M516" s="12"/>
      <c r="N516" s="12"/>
      <c r="O516" s="12" t="s">
        <v>203</v>
      </c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4" t="s">
        <v>33</v>
      </c>
      <c r="AE516" s="12"/>
      <c r="AF516" s="3" t="n">
        <f aca="false">COUNTA(E516:I516)</f>
        <v>1</v>
      </c>
      <c r="AG516" s="3" t="n">
        <f aca="false">COUNTA(J516:AC516)</f>
        <v>1</v>
      </c>
    </row>
    <row r="517" customFormat="false" ht="11.25" hidden="false" customHeight="true" outlineLevel="0" collapsed="false">
      <c r="A517" s="10" t="n">
        <v>511</v>
      </c>
      <c r="B517" s="12" t="n">
        <v>1560</v>
      </c>
      <c r="C517" s="13" t="s">
        <v>147</v>
      </c>
      <c r="D517" s="12"/>
      <c r="E517" s="12"/>
      <c r="F517" s="12"/>
      <c r="G517" s="12"/>
      <c r="H517" s="12" t="s">
        <v>203</v>
      </c>
      <c r="I517" s="12"/>
      <c r="J517" s="12"/>
      <c r="K517" s="12"/>
      <c r="L517" s="12"/>
      <c r="M517" s="12"/>
      <c r="N517" s="12"/>
      <c r="O517" s="12" t="s">
        <v>203</v>
      </c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4" t="s">
        <v>33</v>
      </c>
      <c r="AE517" s="12"/>
      <c r="AF517" s="3" t="n">
        <f aca="false">COUNTA(E517:I517)</f>
        <v>1</v>
      </c>
      <c r="AG517" s="3" t="n">
        <f aca="false">COUNTA(J517:AC517)</f>
        <v>1</v>
      </c>
    </row>
    <row r="518" customFormat="false" ht="11.25" hidden="false" customHeight="true" outlineLevel="0" collapsed="false">
      <c r="A518" s="10" t="n">
        <v>512</v>
      </c>
      <c r="B518" s="12" t="n">
        <v>1561</v>
      </c>
      <c r="C518" s="13" t="s">
        <v>147</v>
      </c>
      <c r="D518" s="12"/>
      <c r="E518" s="12"/>
      <c r="F518" s="12"/>
      <c r="G518" s="12"/>
      <c r="H518" s="12" t="s">
        <v>203</v>
      </c>
      <c r="I518" s="12"/>
      <c r="J518" s="12"/>
      <c r="K518" s="12" t="s">
        <v>203</v>
      </c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4" t="s">
        <v>33</v>
      </c>
      <c r="AE518" s="12"/>
      <c r="AF518" s="3" t="n">
        <f aca="false">COUNTA(E518:I518)</f>
        <v>1</v>
      </c>
      <c r="AG518" s="3" t="n">
        <f aca="false">COUNTA(J518:AC518)</f>
        <v>1</v>
      </c>
    </row>
    <row r="519" customFormat="false" ht="11.25" hidden="false" customHeight="true" outlineLevel="0" collapsed="false">
      <c r="A519" s="10" t="n">
        <v>513</v>
      </c>
      <c r="B519" s="12" t="n">
        <v>1565</v>
      </c>
      <c r="C519" s="13" t="s">
        <v>239</v>
      </c>
      <c r="D519" s="12"/>
      <c r="E519" s="12"/>
      <c r="F519" s="12"/>
      <c r="G519" s="12" t="s">
        <v>203</v>
      </c>
      <c r="H519" s="12"/>
      <c r="I519" s="12"/>
      <c r="J519" s="12" t="s">
        <v>203</v>
      </c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4" t="s">
        <v>33</v>
      </c>
      <c r="AE519" s="12"/>
      <c r="AF519" s="3" t="n">
        <f aca="false">COUNTA(E519:I519)</f>
        <v>1</v>
      </c>
      <c r="AG519" s="3" t="n">
        <f aca="false">COUNTA(J519:AC519)</f>
        <v>1</v>
      </c>
    </row>
    <row r="520" customFormat="false" ht="11.25" hidden="false" customHeight="true" outlineLevel="0" collapsed="false">
      <c r="A520" s="10" t="n">
        <v>514</v>
      </c>
      <c r="B520" s="12" t="n">
        <v>1571</v>
      </c>
      <c r="C520" s="13" t="s">
        <v>239</v>
      </c>
      <c r="D520" s="12"/>
      <c r="E520" s="12"/>
      <c r="F520" s="12"/>
      <c r="G520" s="12" t="s">
        <v>203</v>
      </c>
      <c r="H520" s="12"/>
      <c r="I520" s="12"/>
      <c r="J520" s="12"/>
      <c r="K520" s="12"/>
      <c r="L520" s="12" t="s">
        <v>203</v>
      </c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4" t="s">
        <v>33</v>
      </c>
      <c r="AE520" s="12"/>
      <c r="AF520" s="3" t="n">
        <f aca="false">COUNTA(E520:I520)</f>
        <v>1</v>
      </c>
      <c r="AG520" s="3" t="n">
        <f aca="false">COUNTA(J520:AC520)</f>
        <v>1</v>
      </c>
    </row>
    <row r="521" customFormat="false" ht="11.25" hidden="false" customHeight="true" outlineLevel="0" collapsed="false">
      <c r="A521" s="10" t="n">
        <v>515</v>
      </c>
      <c r="B521" s="12" t="n">
        <v>1575</v>
      </c>
      <c r="C521" s="13" t="s">
        <v>240</v>
      </c>
      <c r="D521" s="12"/>
      <c r="E521" s="12"/>
      <c r="F521" s="12"/>
      <c r="G521" s="12" t="s">
        <v>203</v>
      </c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 t="s">
        <v>203</v>
      </c>
      <c r="AA521" s="12"/>
      <c r="AB521" s="12"/>
      <c r="AC521" s="12"/>
      <c r="AD521" s="14" t="s">
        <v>33</v>
      </c>
      <c r="AE521" s="12"/>
      <c r="AF521" s="3" t="n">
        <f aca="false">COUNTA(E521:I521)</f>
        <v>1</v>
      </c>
      <c r="AG521" s="3" t="n">
        <f aca="false">COUNTA(J521:AC521)</f>
        <v>1</v>
      </c>
    </row>
    <row r="522" customFormat="false" ht="11.25" hidden="false" customHeight="true" outlineLevel="0" collapsed="false">
      <c r="A522" s="10" t="n">
        <v>516</v>
      </c>
      <c r="B522" s="12" t="n">
        <v>1576</v>
      </c>
      <c r="C522" s="13" t="s">
        <v>136</v>
      </c>
      <c r="D522" s="12"/>
      <c r="E522" s="12"/>
      <c r="F522" s="12"/>
      <c r="G522" s="12" t="s">
        <v>203</v>
      </c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 t="s">
        <v>203</v>
      </c>
      <c r="AA522" s="12"/>
      <c r="AB522" s="12"/>
      <c r="AC522" s="12"/>
      <c r="AD522" s="14" t="s">
        <v>33</v>
      </c>
      <c r="AE522" s="12"/>
      <c r="AF522" s="3" t="n">
        <f aca="false">COUNTA(E522:I522)</f>
        <v>1</v>
      </c>
      <c r="AG522" s="3" t="n">
        <f aca="false">COUNTA(J522:AC522)</f>
        <v>1</v>
      </c>
    </row>
    <row r="523" customFormat="false" ht="11.25" hidden="false" customHeight="true" outlineLevel="0" collapsed="false">
      <c r="A523" s="10" t="n">
        <v>517</v>
      </c>
      <c r="B523" s="12" t="n">
        <v>1584</v>
      </c>
      <c r="C523" s="13" t="s">
        <v>148</v>
      </c>
      <c r="D523" s="12"/>
      <c r="E523" s="12"/>
      <c r="F523" s="12"/>
      <c r="G523" s="12" t="s">
        <v>203</v>
      </c>
      <c r="H523" s="12"/>
      <c r="I523" s="12"/>
      <c r="J523" s="12"/>
      <c r="K523" s="12"/>
      <c r="L523" s="12"/>
      <c r="M523" s="12"/>
      <c r="N523" s="12"/>
      <c r="O523" s="12" t="s">
        <v>203</v>
      </c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4" t="s">
        <v>33</v>
      </c>
      <c r="AE523" s="12"/>
      <c r="AF523" s="3" t="n">
        <f aca="false">COUNTA(E523:I523)</f>
        <v>1</v>
      </c>
      <c r="AG523" s="3" t="n">
        <f aca="false">COUNTA(J523:AC523)</f>
        <v>1</v>
      </c>
    </row>
    <row r="524" customFormat="false" ht="11.25" hidden="false" customHeight="true" outlineLevel="0" collapsed="false">
      <c r="A524" s="10" t="n">
        <v>518</v>
      </c>
      <c r="B524" s="12" t="n">
        <v>1593</v>
      </c>
      <c r="C524" s="13" t="s">
        <v>241</v>
      </c>
      <c r="D524" s="12"/>
      <c r="E524" s="12"/>
      <c r="F524" s="12"/>
      <c r="G524" s="12" t="s">
        <v>203</v>
      </c>
      <c r="H524" s="12"/>
      <c r="I524" s="12"/>
      <c r="J524" s="12"/>
      <c r="K524" s="12"/>
      <c r="L524" s="12"/>
      <c r="M524" s="12"/>
      <c r="N524" s="12"/>
      <c r="O524" s="12" t="s">
        <v>203</v>
      </c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4" t="s">
        <v>33</v>
      </c>
      <c r="AE524" s="12"/>
      <c r="AF524" s="3" t="n">
        <f aca="false">COUNTA(E524:I524)</f>
        <v>1</v>
      </c>
      <c r="AG524" s="3" t="n">
        <f aca="false">COUNTA(J524:AC524)</f>
        <v>1</v>
      </c>
    </row>
    <row r="525" customFormat="false" ht="11.25" hidden="false" customHeight="true" outlineLevel="0" collapsed="false">
      <c r="A525" s="10" t="n">
        <v>519</v>
      </c>
      <c r="B525" s="12" t="n">
        <v>1599</v>
      </c>
      <c r="C525" s="13" t="s">
        <v>149</v>
      </c>
      <c r="D525" s="12"/>
      <c r="E525" s="12"/>
      <c r="F525" s="12"/>
      <c r="G525" s="12" t="s">
        <v>203</v>
      </c>
      <c r="H525" s="12"/>
      <c r="I525" s="12"/>
      <c r="J525" s="12"/>
      <c r="K525" s="12"/>
      <c r="L525" s="12"/>
      <c r="M525" s="12"/>
      <c r="N525" s="12"/>
      <c r="O525" s="12" t="s">
        <v>203</v>
      </c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4" t="s">
        <v>33</v>
      </c>
      <c r="AE525" s="12"/>
      <c r="AF525" s="3" t="n">
        <f aca="false">COUNTA(E525:I525)</f>
        <v>1</v>
      </c>
      <c r="AG525" s="3" t="n">
        <f aca="false">COUNTA(J525:AC525)</f>
        <v>1</v>
      </c>
    </row>
    <row r="526" customFormat="false" ht="11.25" hidden="false" customHeight="true" outlineLevel="0" collapsed="false">
      <c r="A526" s="10" t="n">
        <v>520</v>
      </c>
      <c r="B526" s="12" t="n">
        <v>1600</v>
      </c>
      <c r="C526" s="13" t="s">
        <v>149</v>
      </c>
      <c r="D526" s="12"/>
      <c r="E526" s="12"/>
      <c r="F526" s="12"/>
      <c r="G526" s="12" t="s">
        <v>203</v>
      </c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 t="s">
        <v>203</v>
      </c>
      <c r="AA526" s="12"/>
      <c r="AB526" s="12"/>
      <c r="AC526" s="12"/>
      <c r="AD526" s="14" t="s">
        <v>33</v>
      </c>
      <c r="AE526" s="12"/>
      <c r="AF526" s="3" t="n">
        <f aca="false">COUNTA(E526:I526)</f>
        <v>1</v>
      </c>
      <c r="AG526" s="3" t="n">
        <f aca="false">COUNTA(J526:AC526)</f>
        <v>1</v>
      </c>
    </row>
    <row r="527" customFormat="false" ht="11.25" hidden="false" customHeight="true" outlineLevel="0" collapsed="false">
      <c r="A527" s="10" t="n">
        <v>521</v>
      </c>
      <c r="B527" s="12" t="n">
        <v>1602</v>
      </c>
      <c r="C527" s="13" t="s">
        <v>149</v>
      </c>
      <c r="D527" s="12"/>
      <c r="E527" s="12"/>
      <c r="F527" s="12"/>
      <c r="G527" s="12" t="s">
        <v>203</v>
      </c>
      <c r="H527" s="12"/>
      <c r="I527" s="12"/>
      <c r="J527" s="12"/>
      <c r="K527" s="12"/>
      <c r="L527" s="12"/>
      <c r="M527" s="12"/>
      <c r="N527" s="12"/>
      <c r="O527" s="12" t="s">
        <v>203</v>
      </c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4" t="s">
        <v>33</v>
      </c>
      <c r="AE527" s="12"/>
      <c r="AF527" s="3" t="n">
        <f aca="false">COUNTA(E527:I527)</f>
        <v>1</v>
      </c>
      <c r="AG527" s="3" t="n">
        <f aca="false">COUNTA(J527:AC527)</f>
        <v>1</v>
      </c>
    </row>
    <row r="528" customFormat="false" ht="11.25" hidden="false" customHeight="true" outlineLevel="0" collapsed="false">
      <c r="A528" s="10" t="n">
        <v>522</v>
      </c>
      <c r="B528" s="12" t="n">
        <v>1612</v>
      </c>
      <c r="C528" s="13" t="s">
        <v>242</v>
      </c>
      <c r="D528" s="12"/>
      <c r="E528" s="12"/>
      <c r="F528" s="12"/>
      <c r="G528" s="12" t="s">
        <v>203</v>
      </c>
      <c r="H528" s="12"/>
      <c r="I528" s="12"/>
      <c r="J528" s="12"/>
      <c r="K528" s="12"/>
      <c r="L528" s="12"/>
      <c r="M528" s="12"/>
      <c r="N528" s="12"/>
      <c r="O528" s="12" t="s">
        <v>203</v>
      </c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4" t="s">
        <v>33</v>
      </c>
      <c r="AE528" s="12"/>
      <c r="AF528" s="3" t="n">
        <f aca="false">COUNTA(E528:I528)</f>
        <v>1</v>
      </c>
      <c r="AG528" s="3" t="n">
        <f aca="false">COUNTA(J528:AC528)</f>
        <v>1</v>
      </c>
    </row>
    <row r="529" customFormat="false" ht="11.25" hidden="false" customHeight="true" outlineLevel="0" collapsed="false">
      <c r="A529" s="10" t="n">
        <v>523</v>
      </c>
      <c r="B529" s="12" t="n">
        <v>1613</v>
      </c>
      <c r="C529" s="13" t="s">
        <v>242</v>
      </c>
      <c r="D529" s="12"/>
      <c r="E529" s="12"/>
      <c r="F529" s="12"/>
      <c r="G529" s="12" t="s">
        <v>203</v>
      </c>
      <c r="H529" s="12"/>
      <c r="I529" s="12"/>
      <c r="J529" s="12" t="s">
        <v>203</v>
      </c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4" t="s">
        <v>33</v>
      </c>
      <c r="AE529" s="12"/>
      <c r="AF529" s="3" t="n">
        <f aca="false">COUNTA(E529:I529)</f>
        <v>1</v>
      </c>
      <c r="AG529" s="3" t="n">
        <f aca="false">COUNTA(J529:AC529)</f>
        <v>1</v>
      </c>
    </row>
    <row r="530" customFormat="false" ht="11.25" hidden="false" customHeight="true" outlineLevel="0" collapsed="false">
      <c r="A530" s="10" t="n">
        <v>524</v>
      </c>
      <c r="B530" s="12" t="n">
        <v>1669</v>
      </c>
      <c r="C530" s="13" t="s">
        <v>243</v>
      </c>
      <c r="D530" s="12"/>
      <c r="E530" s="12"/>
      <c r="F530" s="12"/>
      <c r="G530" s="12" t="s">
        <v>203</v>
      </c>
      <c r="H530" s="12"/>
      <c r="I530" s="12"/>
      <c r="J530" s="12"/>
      <c r="K530" s="12"/>
      <c r="L530" s="12"/>
      <c r="M530" s="12"/>
      <c r="N530" s="12"/>
      <c r="O530" s="12" t="s">
        <v>203</v>
      </c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4" t="s">
        <v>33</v>
      </c>
      <c r="AE530" s="12"/>
      <c r="AF530" s="3" t="n">
        <f aca="false">COUNTA(E530:I530)</f>
        <v>1</v>
      </c>
      <c r="AG530" s="3" t="n">
        <f aca="false">COUNTA(J530:AC530)</f>
        <v>1</v>
      </c>
    </row>
    <row r="531" customFormat="false" ht="11.25" hidden="false" customHeight="true" outlineLevel="0" collapsed="false">
      <c r="A531" s="10" t="n">
        <v>525</v>
      </c>
      <c r="B531" s="12" t="n">
        <v>1670</v>
      </c>
      <c r="C531" s="13" t="s">
        <v>243</v>
      </c>
      <c r="D531" s="12"/>
      <c r="E531" s="12"/>
      <c r="F531" s="12"/>
      <c r="G531" s="12" t="s">
        <v>203</v>
      </c>
      <c r="H531" s="12"/>
      <c r="I531" s="12"/>
      <c r="J531" s="12"/>
      <c r="K531" s="12"/>
      <c r="L531" s="12"/>
      <c r="M531" s="12"/>
      <c r="N531" s="12"/>
      <c r="O531" s="12" t="s">
        <v>203</v>
      </c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4" t="s">
        <v>33</v>
      </c>
      <c r="AE531" s="12"/>
      <c r="AF531" s="3" t="n">
        <f aca="false">COUNTA(E531:I531)</f>
        <v>1</v>
      </c>
      <c r="AG531" s="3" t="n">
        <f aca="false">COUNTA(J531:AC531)</f>
        <v>1</v>
      </c>
    </row>
    <row r="532" customFormat="false" ht="11.25" hidden="false" customHeight="true" outlineLevel="0" collapsed="false">
      <c r="A532" s="10" t="n">
        <v>526</v>
      </c>
      <c r="B532" s="12" t="n">
        <v>1683</v>
      </c>
      <c r="C532" s="13" t="s">
        <v>151</v>
      </c>
      <c r="D532" s="12"/>
      <c r="E532" s="16" t="s">
        <v>203</v>
      </c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 t="s">
        <v>203</v>
      </c>
      <c r="AA532" s="12"/>
      <c r="AB532" s="12"/>
      <c r="AC532" s="12"/>
      <c r="AD532" s="14" t="s">
        <v>33</v>
      </c>
      <c r="AE532" s="12"/>
      <c r="AF532" s="3" t="n">
        <f aca="false">COUNTA(E532:I532)</f>
        <v>1</v>
      </c>
      <c r="AG532" s="3" t="n">
        <f aca="false">COUNTA(J532:AC532)</f>
        <v>1</v>
      </c>
    </row>
    <row r="533" customFormat="false" ht="11.25" hidden="false" customHeight="true" outlineLevel="0" collapsed="false">
      <c r="A533" s="10" t="n">
        <v>527</v>
      </c>
      <c r="B533" s="12" t="n">
        <v>1685</v>
      </c>
      <c r="C533" s="13" t="s">
        <v>152</v>
      </c>
      <c r="D533" s="12"/>
      <c r="E533" s="12"/>
      <c r="F533" s="12"/>
      <c r="G533" s="12" t="s">
        <v>203</v>
      </c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 t="s">
        <v>203</v>
      </c>
      <c r="AA533" s="12"/>
      <c r="AB533" s="12"/>
      <c r="AC533" s="12"/>
      <c r="AD533" s="14" t="s">
        <v>33</v>
      </c>
      <c r="AE533" s="12"/>
      <c r="AF533" s="3" t="n">
        <f aca="false">COUNTA(E533:I533)</f>
        <v>1</v>
      </c>
      <c r="AG533" s="3" t="n">
        <f aca="false">COUNTA(J533:AC533)</f>
        <v>1</v>
      </c>
    </row>
    <row r="534" customFormat="false" ht="11.25" hidden="false" customHeight="true" outlineLevel="0" collapsed="false">
      <c r="A534" s="10" t="n">
        <v>528</v>
      </c>
      <c r="B534" s="12" t="n">
        <v>1687</v>
      </c>
      <c r="C534" s="13" t="s">
        <v>152</v>
      </c>
      <c r="D534" s="12"/>
      <c r="E534" s="12"/>
      <c r="F534" s="12"/>
      <c r="G534" s="12" t="s">
        <v>203</v>
      </c>
      <c r="H534" s="12"/>
      <c r="I534" s="12"/>
      <c r="J534" s="12"/>
      <c r="K534" s="12"/>
      <c r="L534" s="12"/>
      <c r="M534" s="12"/>
      <c r="N534" s="12"/>
      <c r="O534" s="12" t="s">
        <v>203</v>
      </c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4" t="s">
        <v>33</v>
      </c>
      <c r="AE534" s="12"/>
      <c r="AF534" s="3" t="n">
        <f aca="false">COUNTA(E534:I534)</f>
        <v>1</v>
      </c>
      <c r="AG534" s="3" t="n">
        <f aca="false">COUNTA(J534:AC534)</f>
        <v>1</v>
      </c>
    </row>
    <row r="535" customFormat="false" ht="11.25" hidden="false" customHeight="true" outlineLevel="0" collapsed="false">
      <c r="A535" s="10" t="n">
        <v>529</v>
      </c>
      <c r="B535" s="12" t="n">
        <v>1709</v>
      </c>
      <c r="C535" s="13" t="s">
        <v>153</v>
      </c>
      <c r="D535" s="12"/>
      <c r="E535" s="12"/>
      <c r="F535" s="12"/>
      <c r="G535" s="12" t="s">
        <v>203</v>
      </c>
      <c r="H535" s="12"/>
      <c r="I535" s="12"/>
      <c r="J535" s="12" t="s">
        <v>203</v>
      </c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4" t="s">
        <v>33</v>
      </c>
      <c r="AE535" s="12"/>
      <c r="AF535" s="3" t="n">
        <f aca="false">COUNTA(E535:I535)</f>
        <v>1</v>
      </c>
      <c r="AG535" s="3" t="n">
        <f aca="false">COUNTA(J535:AC535)</f>
        <v>1</v>
      </c>
    </row>
    <row r="536" customFormat="false" ht="11.25" hidden="false" customHeight="true" outlineLevel="0" collapsed="false">
      <c r="A536" s="10" t="n">
        <v>530</v>
      </c>
      <c r="B536" s="12" t="n">
        <v>1711</v>
      </c>
      <c r="C536" s="13" t="s">
        <v>153</v>
      </c>
      <c r="D536" s="12"/>
      <c r="E536" s="12"/>
      <c r="F536" s="12"/>
      <c r="G536" s="12" t="s">
        <v>203</v>
      </c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 t="s">
        <v>203</v>
      </c>
      <c r="AA536" s="12"/>
      <c r="AB536" s="12"/>
      <c r="AC536" s="12"/>
      <c r="AD536" s="14" t="s">
        <v>33</v>
      </c>
      <c r="AE536" s="12"/>
      <c r="AF536" s="3" t="n">
        <f aca="false">COUNTA(E536:I536)</f>
        <v>1</v>
      </c>
      <c r="AG536" s="3" t="n">
        <f aca="false">COUNTA(J536:AC536)</f>
        <v>1</v>
      </c>
    </row>
    <row r="537" customFormat="false" ht="11.25" hidden="false" customHeight="true" outlineLevel="0" collapsed="false">
      <c r="A537" s="10" t="n">
        <v>531</v>
      </c>
      <c r="B537" s="12" t="n">
        <v>1720</v>
      </c>
      <c r="C537" s="13" t="s">
        <v>244</v>
      </c>
      <c r="D537" s="12"/>
      <c r="E537" s="12"/>
      <c r="F537" s="12"/>
      <c r="G537" s="12" t="s">
        <v>203</v>
      </c>
      <c r="H537" s="12"/>
      <c r="I537" s="12"/>
      <c r="J537" s="12" t="s">
        <v>203</v>
      </c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4" t="s">
        <v>33</v>
      </c>
      <c r="AE537" s="12"/>
      <c r="AF537" s="3" t="n">
        <f aca="false">COUNTA(E537:I537)</f>
        <v>1</v>
      </c>
      <c r="AG537" s="3" t="n">
        <f aca="false">COUNTA(J537:AC537)</f>
        <v>1</v>
      </c>
    </row>
    <row r="538" customFormat="false" ht="11.25" hidden="false" customHeight="true" outlineLevel="0" collapsed="false">
      <c r="A538" s="10" t="n">
        <v>532</v>
      </c>
      <c r="B538" s="12" t="n">
        <v>1724</v>
      </c>
      <c r="C538" s="13" t="s">
        <v>244</v>
      </c>
      <c r="D538" s="12"/>
      <c r="E538" s="12"/>
      <c r="F538" s="12"/>
      <c r="G538" s="12" t="s">
        <v>203</v>
      </c>
      <c r="H538" s="12"/>
      <c r="I538" s="12"/>
      <c r="J538" s="12"/>
      <c r="K538" s="12"/>
      <c r="L538" s="12" t="s">
        <v>203</v>
      </c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4" t="s">
        <v>33</v>
      </c>
      <c r="AE538" s="12"/>
      <c r="AF538" s="3" t="n">
        <f aca="false">COUNTA(E538:I538)</f>
        <v>1</v>
      </c>
      <c r="AG538" s="3" t="n">
        <f aca="false">COUNTA(J538:AC538)</f>
        <v>1</v>
      </c>
    </row>
    <row r="539" customFormat="false" ht="11.25" hidden="false" customHeight="true" outlineLevel="0" collapsed="false">
      <c r="A539" s="10" t="n">
        <v>533</v>
      </c>
      <c r="B539" s="12" t="n">
        <v>1736</v>
      </c>
      <c r="C539" s="13" t="s">
        <v>245</v>
      </c>
      <c r="D539" s="12"/>
      <c r="E539" s="12"/>
      <c r="F539" s="12"/>
      <c r="G539" s="12" t="s">
        <v>203</v>
      </c>
      <c r="H539" s="12"/>
      <c r="I539" s="12"/>
      <c r="J539" s="12"/>
      <c r="K539" s="12" t="s">
        <v>203</v>
      </c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4" t="s">
        <v>33</v>
      </c>
      <c r="AE539" s="12"/>
      <c r="AF539" s="3" t="n">
        <f aca="false">COUNTA(E539:I539)</f>
        <v>1</v>
      </c>
      <c r="AG539" s="3" t="n">
        <f aca="false">COUNTA(J539:AC539)</f>
        <v>1</v>
      </c>
    </row>
    <row r="540" customFormat="false" ht="11.25" hidden="false" customHeight="true" outlineLevel="0" collapsed="false">
      <c r="A540" s="10" t="n">
        <v>534</v>
      </c>
      <c r="B540" s="12" t="n">
        <v>1737</v>
      </c>
      <c r="C540" s="13" t="s">
        <v>246</v>
      </c>
      <c r="D540" s="12"/>
      <c r="E540" s="12"/>
      <c r="F540" s="12"/>
      <c r="G540" s="12" t="s">
        <v>203</v>
      </c>
      <c r="H540" s="12"/>
      <c r="I540" s="12"/>
      <c r="J540" s="12"/>
      <c r="K540" s="12" t="s">
        <v>203</v>
      </c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4" t="s">
        <v>33</v>
      </c>
      <c r="AE540" s="12"/>
      <c r="AF540" s="3" t="n">
        <f aca="false">COUNTA(E540:I540)</f>
        <v>1</v>
      </c>
      <c r="AG540" s="3" t="n">
        <f aca="false">COUNTA(J540:AC540)</f>
        <v>1</v>
      </c>
    </row>
    <row r="541" customFormat="false" ht="11.25" hidden="false" customHeight="true" outlineLevel="0" collapsed="false">
      <c r="A541" s="10" t="n">
        <v>535</v>
      </c>
      <c r="B541" s="12" t="n">
        <v>1740</v>
      </c>
      <c r="C541" s="13" t="s">
        <v>155</v>
      </c>
      <c r="D541" s="12"/>
      <c r="E541" s="12"/>
      <c r="F541" s="12"/>
      <c r="G541" s="12" t="s">
        <v>203</v>
      </c>
      <c r="H541" s="12"/>
      <c r="I541" s="12"/>
      <c r="J541" s="12"/>
      <c r="K541" s="12"/>
      <c r="L541" s="12"/>
      <c r="M541" s="12"/>
      <c r="N541" s="12"/>
      <c r="O541" s="12" t="s">
        <v>203</v>
      </c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4" t="s">
        <v>33</v>
      </c>
      <c r="AE541" s="12"/>
      <c r="AF541" s="3" t="n">
        <f aca="false">COUNTA(E541:I541)</f>
        <v>1</v>
      </c>
      <c r="AG541" s="3" t="n">
        <f aca="false">COUNTA(J541:AC541)</f>
        <v>1</v>
      </c>
    </row>
    <row r="542" customFormat="false" ht="11.25" hidden="false" customHeight="true" outlineLevel="0" collapsed="false">
      <c r="A542" s="10" t="n">
        <v>536</v>
      </c>
      <c r="B542" s="12" t="n">
        <v>1744</v>
      </c>
      <c r="C542" s="13" t="s">
        <v>155</v>
      </c>
      <c r="D542" s="12"/>
      <c r="E542" s="16" t="s">
        <v>203</v>
      </c>
      <c r="F542" s="12"/>
      <c r="G542" s="12"/>
      <c r="H542" s="12"/>
      <c r="I542" s="12"/>
      <c r="J542" s="12"/>
      <c r="K542" s="12"/>
      <c r="L542" s="12"/>
      <c r="M542" s="12"/>
      <c r="N542" s="12"/>
      <c r="O542" s="12" t="s">
        <v>203</v>
      </c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4" t="s">
        <v>33</v>
      </c>
      <c r="AE542" s="12"/>
      <c r="AF542" s="3" t="n">
        <f aca="false">COUNTA(E542:I542)</f>
        <v>1</v>
      </c>
      <c r="AG542" s="3" t="n">
        <f aca="false">COUNTA(J542:AC542)</f>
        <v>1</v>
      </c>
    </row>
    <row r="543" customFormat="false" ht="11.25" hidden="false" customHeight="true" outlineLevel="0" collapsed="false">
      <c r="A543" s="10" t="n">
        <v>537</v>
      </c>
      <c r="B543" s="12" t="n">
        <v>1747</v>
      </c>
      <c r="C543" s="13" t="s">
        <v>156</v>
      </c>
      <c r="D543" s="12"/>
      <c r="E543" s="12"/>
      <c r="F543" s="12"/>
      <c r="G543" s="12" t="s">
        <v>203</v>
      </c>
      <c r="H543" s="12"/>
      <c r="I543" s="12"/>
      <c r="J543" s="12" t="s">
        <v>203</v>
      </c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4" t="s">
        <v>33</v>
      </c>
      <c r="AE543" s="12"/>
      <c r="AF543" s="3" t="n">
        <f aca="false">COUNTA(E543:I543)</f>
        <v>1</v>
      </c>
      <c r="AG543" s="3" t="n">
        <f aca="false">COUNTA(J543:AC543)</f>
        <v>1</v>
      </c>
    </row>
    <row r="544" customFormat="false" ht="11.25" hidden="false" customHeight="true" outlineLevel="0" collapsed="false">
      <c r="A544" s="10" t="n">
        <v>538</v>
      </c>
      <c r="B544" s="12" t="n">
        <v>1753</v>
      </c>
      <c r="C544" s="13" t="s">
        <v>156</v>
      </c>
      <c r="D544" s="12"/>
      <c r="E544" s="12"/>
      <c r="F544" s="12"/>
      <c r="G544" s="12" t="s">
        <v>203</v>
      </c>
      <c r="H544" s="12"/>
      <c r="I544" s="12"/>
      <c r="J544" s="12" t="s">
        <v>203</v>
      </c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4" t="s">
        <v>33</v>
      </c>
      <c r="AE544" s="12"/>
      <c r="AF544" s="3" t="n">
        <f aca="false">COUNTA(E544:I544)</f>
        <v>1</v>
      </c>
      <c r="AG544" s="3" t="n">
        <f aca="false">COUNTA(J544:AC544)</f>
        <v>1</v>
      </c>
    </row>
    <row r="545" customFormat="false" ht="11.25" hidden="false" customHeight="true" outlineLevel="0" collapsed="false">
      <c r="A545" s="10" t="n">
        <v>539</v>
      </c>
      <c r="B545" s="12" t="n">
        <v>1759</v>
      </c>
      <c r="C545" s="13" t="s">
        <v>156</v>
      </c>
      <c r="D545" s="12"/>
      <c r="E545" s="12"/>
      <c r="F545" s="12"/>
      <c r="G545" s="12" t="s">
        <v>203</v>
      </c>
      <c r="H545" s="12"/>
      <c r="I545" s="12"/>
      <c r="J545" s="12"/>
      <c r="K545" s="12"/>
      <c r="L545" s="12" t="s">
        <v>203</v>
      </c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4" t="s">
        <v>33</v>
      </c>
      <c r="AE545" s="12"/>
      <c r="AF545" s="3" t="n">
        <f aca="false">COUNTA(E545:I545)</f>
        <v>1</v>
      </c>
      <c r="AG545" s="3" t="n">
        <f aca="false">COUNTA(J545:AC545)</f>
        <v>1</v>
      </c>
    </row>
    <row r="546" customFormat="false" ht="11.25" hidden="false" customHeight="true" outlineLevel="0" collapsed="false">
      <c r="A546" s="10" t="n">
        <v>540</v>
      </c>
      <c r="B546" s="12" t="n">
        <v>1762</v>
      </c>
      <c r="C546" s="13" t="s">
        <v>156</v>
      </c>
      <c r="D546" s="12"/>
      <c r="E546" s="12"/>
      <c r="F546" s="12"/>
      <c r="G546" s="12" t="s">
        <v>203</v>
      </c>
      <c r="H546" s="12"/>
      <c r="I546" s="12"/>
      <c r="J546" s="12"/>
      <c r="K546" s="12"/>
      <c r="L546" s="12" t="s">
        <v>203</v>
      </c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4" t="s">
        <v>33</v>
      </c>
      <c r="AE546" s="12"/>
      <c r="AF546" s="3" t="n">
        <f aca="false">COUNTA(E546:I546)</f>
        <v>1</v>
      </c>
      <c r="AG546" s="3" t="n">
        <f aca="false">COUNTA(J546:AC546)</f>
        <v>1</v>
      </c>
    </row>
    <row r="547" customFormat="false" ht="11.25" hidden="false" customHeight="true" outlineLevel="0" collapsed="false">
      <c r="A547" s="10" t="n">
        <v>541</v>
      </c>
      <c r="B547" s="12" t="n">
        <v>1764</v>
      </c>
      <c r="C547" s="13" t="s">
        <v>157</v>
      </c>
      <c r="D547" s="12"/>
      <c r="E547" s="12"/>
      <c r="F547" s="12"/>
      <c r="G547" s="12" t="s">
        <v>203</v>
      </c>
      <c r="H547" s="12"/>
      <c r="I547" s="12"/>
      <c r="J547" s="12" t="s">
        <v>203</v>
      </c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4" t="s">
        <v>33</v>
      </c>
      <c r="AE547" s="12"/>
      <c r="AF547" s="3" t="n">
        <f aca="false">COUNTA(E547:I547)</f>
        <v>1</v>
      </c>
      <c r="AG547" s="3" t="n">
        <f aca="false">COUNTA(J547:AC547)</f>
        <v>1</v>
      </c>
    </row>
    <row r="548" customFormat="false" ht="11.25" hidden="false" customHeight="true" outlineLevel="0" collapsed="false">
      <c r="A548" s="10" t="n">
        <v>542</v>
      </c>
      <c r="B548" s="12" t="n">
        <v>1768</v>
      </c>
      <c r="C548" s="13" t="s">
        <v>157</v>
      </c>
      <c r="D548" s="12"/>
      <c r="E548" s="12"/>
      <c r="F548" s="12"/>
      <c r="G548" s="12" t="s">
        <v>203</v>
      </c>
      <c r="H548" s="12"/>
      <c r="I548" s="12"/>
      <c r="J548" s="12"/>
      <c r="K548" s="12"/>
      <c r="L548" s="12" t="s">
        <v>203</v>
      </c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4" t="s">
        <v>33</v>
      </c>
      <c r="AE548" s="12"/>
      <c r="AF548" s="3" t="n">
        <f aca="false">COUNTA(E548:I548)</f>
        <v>1</v>
      </c>
      <c r="AG548" s="3" t="n">
        <f aca="false">COUNTA(J548:AC548)</f>
        <v>1</v>
      </c>
    </row>
    <row r="549" customFormat="false" ht="11.25" hidden="false" customHeight="true" outlineLevel="0" collapsed="false">
      <c r="A549" s="10" t="n">
        <v>543</v>
      </c>
      <c r="B549" s="12" t="n">
        <v>1769</v>
      </c>
      <c r="C549" s="13" t="s">
        <v>157</v>
      </c>
      <c r="D549" s="12"/>
      <c r="E549" s="12"/>
      <c r="F549" s="12"/>
      <c r="G549" s="12" t="s">
        <v>203</v>
      </c>
      <c r="H549" s="12"/>
      <c r="I549" s="12"/>
      <c r="J549" s="12" t="s">
        <v>203</v>
      </c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4" t="s">
        <v>33</v>
      </c>
      <c r="AE549" s="12"/>
      <c r="AF549" s="3" t="n">
        <f aca="false">COUNTA(E549:I549)</f>
        <v>1</v>
      </c>
      <c r="AG549" s="3" t="n">
        <f aca="false">COUNTA(J549:AC549)</f>
        <v>1</v>
      </c>
    </row>
    <row r="550" customFormat="false" ht="11.25" hidden="false" customHeight="true" outlineLevel="0" collapsed="false">
      <c r="A550" s="10" t="n">
        <v>544</v>
      </c>
      <c r="B550" s="12" t="n">
        <v>1775</v>
      </c>
      <c r="C550" s="13" t="s">
        <v>158</v>
      </c>
      <c r="D550" s="12"/>
      <c r="E550" s="16" t="s">
        <v>203</v>
      </c>
      <c r="F550" s="12"/>
      <c r="G550" s="12"/>
      <c r="H550" s="12"/>
      <c r="I550" s="12"/>
      <c r="J550" s="12"/>
      <c r="K550" s="12"/>
      <c r="L550" s="12"/>
      <c r="M550" s="12"/>
      <c r="N550" s="12"/>
      <c r="O550" s="12" t="s">
        <v>203</v>
      </c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4" t="s">
        <v>33</v>
      </c>
      <c r="AE550" s="12"/>
      <c r="AF550" s="3" t="n">
        <f aca="false">COUNTA(E550:I550)</f>
        <v>1</v>
      </c>
      <c r="AG550" s="3" t="n">
        <f aca="false">COUNTA(J550:AC550)</f>
        <v>1</v>
      </c>
    </row>
    <row r="551" customFormat="false" ht="11.25" hidden="false" customHeight="true" outlineLevel="0" collapsed="false">
      <c r="A551" s="10" t="n">
        <v>545</v>
      </c>
      <c r="B551" s="12" t="n">
        <v>1783</v>
      </c>
      <c r="C551" s="13" t="s">
        <v>160</v>
      </c>
      <c r="D551" s="12"/>
      <c r="E551" s="16" t="s">
        <v>203</v>
      </c>
      <c r="F551" s="12"/>
      <c r="G551" s="12"/>
      <c r="H551" s="12"/>
      <c r="I551" s="12"/>
      <c r="J551" s="12"/>
      <c r="K551" s="12"/>
      <c r="L551" s="12"/>
      <c r="M551" s="12"/>
      <c r="N551" s="12"/>
      <c r="O551" s="1" t="s">
        <v>203</v>
      </c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4" t="s">
        <v>33</v>
      </c>
      <c r="AE551" s="12"/>
      <c r="AF551" s="3" t="n">
        <f aca="false">COUNTA(E551:I551)</f>
        <v>1</v>
      </c>
      <c r="AG551" s="3" t="n">
        <f aca="false">COUNTA(J551:AC551)</f>
        <v>1</v>
      </c>
    </row>
    <row r="552" customFormat="false" ht="11.25" hidden="false" customHeight="true" outlineLevel="0" collapsed="false">
      <c r="A552" s="10" t="n">
        <v>546</v>
      </c>
      <c r="B552" s="12" t="n">
        <v>1813</v>
      </c>
      <c r="C552" s="13" t="s">
        <v>162</v>
      </c>
      <c r="D552" s="12"/>
      <c r="E552" s="12"/>
      <c r="F552" s="12"/>
      <c r="G552" s="12"/>
      <c r="H552" s="12" t="s">
        <v>203</v>
      </c>
      <c r="I552" s="12"/>
      <c r="J552" s="12"/>
      <c r="K552" s="12"/>
      <c r="L552" s="12" t="s">
        <v>203</v>
      </c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4" t="s">
        <v>33</v>
      </c>
      <c r="AE552" s="12"/>
      <c r="AF552" s="3" t="n">
        <f aca="false">COUNTA(E552:I552)</f>
        <v>1</v>
      </c>
      <c r="AG552" s="3" t="n">
        <f aca="false">COUNTA(J552:AC552)</f>
        <v>1</v>
      </c>
    </row>
    <row r="553" customFormat="false" ht="11.25" hidden="false" customHeight="true" outlineLevel="0" collapsed="false">
      <c r="A553" s="10" t="n">
        <v>547</v>
      </c>
      <c r="B553" s="12" t="n">
        <v>1815</v>
      </c>
      <c r="C553" s="13" t="s">
        <v>162</v>
      </c>
      <c r="D553" s="12"/>
      <c r="E553" s="12"/>
      <c r="F553" s="12"/>
      <c r="G553" s="12" t="s">
        <v>203</v>
      </c>
      <c r="H553" s="12"/>
      <c r="I553" s="12"/>
      <c r="J553" s="12"/>
      <c r="K553" s="12"/>
      <c r="L553" s="12"/>
      <c r="M553" s="12"/>
      <c r="N553" s="12"/>
      <c r="O553" s="12" t="s">
        <v>203</v>
      </c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4" t="s">
        <v>33</v>
      </c>
      <c r="AE553" s="12"/>
      <c r="AF553" s="3" t="n">
        <f aca="false">COUNTA(E553:I553)</f>
        <v>1</v>
      </c>
      <c r="AG553" s="3" t="n">
        <f aca="false">COUNTA(J553:AC553)</f>
        <v>1</v>
      </c>
    </row>
    <row r="554" customFormat="false" ht="11.25" hidden="false" customHeight="true" outlineLevel="0" collapsed="false">
      <c r="A554" s="10" t="n">
        <v>548</v>
      </c>
      <c r="B554" s="12" t="n">
        <v>1816</v>
      </c>
      <c r="C554" s="13" t="s">
        <v>162</v>
      </c>
      <c r="D554" s="12"/>
      <c r="E554" s="12"/>
      <c r="F554" s="12"/>
      <c r="G554" s="12" t="s">
        <v>203</v>
      </c>
      <c r="H554" s="12"/>
      <c r="I554" s="12"/>
      <c r="J554" s="12"/>
      <c r="K554" s="12"/>
      <c r="L554" s="12"/>
      <c r="M554" s="12"/>
      <c r="N554" s="12"/>
      <c r="O554" s="12" t="s">
        <v>203</v>
      </c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4" t="s">
        <v>33</v>
      </c>
      <c r="AE554" s="12"/>
      <c r="AF554" s="3" t="n">
        <f aca="false">COUNTA(E554:I554)</f>
        <v>1</v>
      </c>
      <c r="AG554" s="3" t="n">
        <f aca="false">COUNTA(J554:AC554)</f>
        <v>1</v>
      </c>
    </row>
    <row r="555" customFormat="false" ht="11.25" hidden="false" customHeight="true" outlineLevel="0" collapsed="false">
      <c r="A555" s="10" t="n">
        <v>549</v>
      </c>
      <c r="B555" s="12" t="n">
        <v>1817</v>
      </c>
      <c r="C555" s="13" t="s">
        <v>162</v>
      </c>
      <c r="D555" s="12"/>
      <c r="E555" s="12"/>
      <c r="F555" s="12"/>
      <c r="G555" s="12" t="s">
        <v>203</v>
      </c>
      <c r="H555" s="12"/>
      <c r="I555" s="12"/>
      <c r="J555" s="12"/>
      <c r="K555" s="12"/>
      <c r="L555" s="12"/>
      <c r="M555" s="12"/>
      <c r="N555" s="12"/>
      <c r="O555" s="12" t="s">
        <v>203</v>
      </c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4" t="s">
        <v>33</v>
      </c>
      <c r="AE555" s="12"/>
      <c r="AF555" s="3" t="n">
        <f aca="false">COUNTA(E555:I555)</f>
        <v>1</v>
      </c>
      <c r="AG555" s="3" t="n">
        <f aca="false">COUNTA(J555:AC555)</f>
        <v>1</v>
      </c>
    </row>
    <row r="556" customFormat="false" ht="11.25" hidden="false" customHeight="true" outlineLevel="0" collapsed="false">
      <c r="A556" s="10" t="n">
        <v>550</v>
      </c>
      <c r="B556" s="12" t="n">
        <v>1821</v>
      </c>
      <c r="C556" s="13" t="s">
        <v>162</v>
      </c>
      <c r="D556" s="12"/>
      <c r="E556" s="12"/>
      <c r="F556" s="12"/>
      <c r="G556" s="12" t="s">
        <v>203</v>
      </c>
      <c r="H556" s="12"/>
      <c r="I556" s="12"/>
      <c r="J556" s="12"/>
      <c r="K556" s="12"/>
      <c r="L556" s="12"/>
      <c r="M556" s="12"/>
      <c r="N556" s="12"/>
      <c r="O556" s="12" t="s">
        <v>203</v>
      </c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4" t="s">
        <v>33</v>
      </c>
      <c r="AE556" s="12"/>
      <c r="AF556" s="3" t="n">
        <f aca="false">COUNTA(E556:I556)</f>
        <v>1</v>
      </c>
      <c r="AG556" s="3" t="n">
        <f aca="false">COUNTA(J556:AC556)</f>
        <v>1</v>
      </c>
    </row>
    <row r="557" customFormat="false" ht="11.25" hidden="false" customHeight="true" outlineLevel="0" collapsed="false">
      <c r="A557" s="10" t="n">
        <v>551</v>
      </c>
      <c r="B557" s="12" t="n">
        <v>1830</v>
      </c>
      <c r="C557" s="13" t="s">
        <v>163</v>
      </c>
      <c r="D557" s="12"/>
      <c r="E557" s="16" t="s">
        <v>203</v>
      </c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 t="s">
        <v>203</v>
      </c>
      <c r="AA557" s="12"/>
      <c r="AB557" s="12"/>
      <c r="AC557" s="12"/>
      <c r="AD557" s="14" t="s">
        <v>33</v>
      </c>
      <c r="AE557" s="12"/>
      <c r="AF557" s="3" t="n">
        <f aca="false">COUNTA(E557:I557)</f>
        <v>1</v>
      </c>
      <c r="AG557" s="3" t="n">
        <f aca="false">COUNTA(J557:AC557)</f>
        <v>1</v>
      </c>
    </row>
    <row r="558" customFormat="false" ht="11.25" hidden="false" customHeight="true" outlineLevel="0" collapsed="false">
      <c r="A558" s="10" t="n">
        <v>552</v>
      </c>
      <c r="B558" s="12" t="n">
        <v>1831</v>
      </c>
      <c r="C558" s="13" t="s">
        <v>163</v>
      </c>
      <c r="D558" s="12"/>
      <c r="E558" s="16" t="s">
        <v>203</v>
      </c>
      <c r="F558" s="12"/>
      <c r="G558" s="12"/>
      <c r="H558" s="12"/>
      <c r="I558" s="12"/>
      <c r="J558" s="12"/>
      <c r="K558" s="12"/>
      <c r="L558" s="12"/>
      <c r="M558" s="12"/>
      <c r="N558" s="12"/>
      <c r="O558" s="12" t="s">
        <v>203</v>
      </c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4" t="s">
        <v>33</v>
      </c>
      <c r="AE558" s="12"/>
      <c r="AF558" s="3" t="n">
        <f aca="false">COUNTA(E558:I558)</f>
        <v>1</v>
      </c>
      <c r="AG558" s="3" t="n">
        <f aca="false">COUNTA(J558:AC558)</f>
        <v>1</v>
      </c>
    </row>
    <row r="559" customFormat="false" ht="11.25" hidden="false" customHeight="true" outlineLevel="0" collapsed="false">
      <c r="A559" s="10" t="n">
        <v>553</v>
      </c>
      <c r="B559" s="12" t="n">
        <v>1832</v>
      </c>
      <c r="C559" s="13" t="s">
        <v>163</v>
      </c>
      <c r="D559" s="12"/>
      <c r="E559" s="12"/>
      <c r="F559" s="12"/>
      <c r="G559" s="12" t="s">
        <v>203</v>
      </c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 t="s">
        <v>203</v>
      </c>
      <c r="AA559" s="12"/>
      <c r="AB559" s="12"/>
      <c r="AC559" s="12"/>
      <c r="AD559" s="14" t="s">
        <v>33</v>
      </c>
      <c r="AE559" s="12"/>
      <c r="AF559" s="3" t="n">
        <f aca="false">COUNTA(E559:I559)</f>
        <v>1</v>
      </c>
      <c r="AG559" s="3" t="n">
        <f aca="false">COUNTA(J559:AC559)</f>
        <v>1</v>
      </c>
    </row>
    <row r="560" customFormat="false" ht="11.25" hidden="false" customHeight="true" outlineLevel="0" collapsed="false">
      <c r="A560" s="10" t="n">
        <v>554</v>
      </c>
      <c r="B560" s="12" t="n">
        <v>1836</v>
      </c>
      <c r="C560" s="13" t="s">
        <v>247</v>
      </c>
      <c r="D560" s="12"/>
      <c r="E560" s="12"/>
      <c r="F560" s="12"/>
      <c r="G560" s="12" t="s">
        <v>203</v>
      </c>
      <c r="H560" s="12"/>
      <c r="I560" s="12"/>
      <c r="J560" s="12"/>
      <c r="K560" s="12"/>
      <c r="L560" s="12"/>
      <c r="M560" s="12"/>
      <c r="N560" s="12"/>
      <c r="O560" s="12" t="s">
        <v>203</v>
      </c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4" t="s">
        <v>33</v>
      </c>
      <c r="AE560" s="12"/>
      <c r="AF560" s="3" t="n">
        <f aca="false">COUNTA(E560:I560)</f>
        <v>1</v>
      </c>
      <c r="AG560" s="3" t="n">
        <f aca="false">COUNTA(J560:AC560)</f>
        <v>1</v>
      </c>
    </row>
    <row r="561" customFormat="false" ht="11.25" hidden="false" customHeight="true" outlineLevel="0" collapsed="false">
      <c r="A561" s="10" t="n">
        <v>555</v>
      </c>
      <c r="B561" s="12" t="n">
        <v>1842</v>
      </c>
      <c r="C561" s="13" t="s">
        <v>164</v>
      </c>
      <c r="D561" s="12"/>
      <c r="E561" s="12"/>
      <c r="F561" s="12"/>
      <c r="G561" s="12" t="s">
        <v>203</v>
      </c>
      <c r="H561" s="12"/>
      <c r="I561" s="12"/>
      <c r="J561" s="12"/>
      <c r="K561" s="12"/>
      <c r="L561" s="12"/>
      <c r="M561" s="12"/>
      <c r="N561" s="12"/>
      <c r="O561" s="12" t="s">
        <v>203</v>
      </c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4" t="s">
        <v>33</v>
      </c>
      <c r="AE561" s="12"/>
      <c r="AF561" s="3" t="n">
        <f aca="false">COUNTA(E561:I561)</f>
        <v>1</v>
      </c>
      <c r="AG561" s="3" t="n">
        <f aca="false">COUNTA(J561:AC561)</f>
        <v>1</v>
      </c>
    </row>
    <row r="562" customFormat="false" ht="11.25" hidden="false" customHeight="true" outlineLevel="0" collapsed="false">
      <c r="A562" s="10" t="n">
        <v>556</v>
      </c>
      <c r="B562" s="12" t="n">
        <v>1843</v>
      </c>
      <c r="C562" s="13" t="s">
        <v>164</v>
      </c>
      <c r="D562" s="12"/>
      <c r="E562" s="12"/>
      <c r="F562" s="12"/>
      <c r="G562" s="12" t="s">
        <v>203</v>
      </c>
      <c r="H562" s="12"/>
      <c r="I562" s="12"/>
      <c r="J562" s="12"/>
      <c r="K562" s="12"/>
      <c r="L562" s="12"/>
      <c r="M562" s="12"/>
      <c r="N562" s="12"/>
      <c r="O562" s="12" t="s">
        <v>203</v>
      </c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4" t="s">
        <v>33</v>
      </c>
      <c r="AE562" s="12"/>
      <c r="AF562" s="3" t="n">
        <f aca="false">COUNTA(E562:I562)</f>
        <v>1</v>
      </c>
      <c r="AG562" s="3" t="n">
        <f aca="false">COUNTA(J562:AC562)</f>
        <v>1</v>
      </c>
    </row>
    <row r="563" customFormat="false" ht="11.25" hidden="false" customHeight="true" outlineLevel="0" collapsed="false">
      <c r="A563" s="10" t="n">
        <v>557</v>
      </c>
      <c r="B563" s="12" t="n">
        <v>1844</v>
      </c>
      <c r="C563" s="13" t="s">
        <v>164</v>
      </c>
      <c r="D563" s="12"/>
      <c r="E563" s="12"/>
      <c r="F563" s="12"/>
      <c r="G563" s="12" t="s">
        <v>203</v>
      </c>
      <c r="H563" s="12"/>
      <c r="I563" s="12"/>
      <c r="J563" s="12"/>
      <c r="K563" s="12"/>
      <c r="L563" s="12"/>
      <c r="M563" s="12"/>
      <c r="N563" s="12"/>
      <c r="O563" s="12" t="s">
        <v>203</v>
      </c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4" t="s">
        <v>33</v>
      </c>
      <c r="AE563" s="12"/>
      <c r="AF563" s="3" t="n">
        <f aca="false">COUNTA(E563:I563)</f>
        <v>1</v>
      </c>
      <c r="AG563" s="3" t="n">
        <f aca="false">COUNTA(J563:AC563)</f>
        <v>1</v>
      </c>
    </row>
    <row r="564" customFormat="false" ht="11.25" hidden="false" customHeight="true" outlineLevel="0" collapsed="false">
      <c r="A564" s="10" t="n">
        <v>558</v>
      </c>
      <c r="B564" s="12" t="n">
        <v>1850</v>
      </c>
      <c r="C564" s="13" t="s">
        <v>164</v>
      </c>
      <c r="D564" s="12"/>
      <c r="E564" s="12"/>
      <c r="F564" s="12"/>
      <c r="G564" s="12" t="s">
        <v>203</v>
      </c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 t="s">
        <v>203</v>
      </c>
      <c r="AA564" s="12"/>
      <c r="AB564" s="12"/>
      <c r="AC564" s="12"/>
      <c r="AD564" s="14" t="s">
        <v>33</v>
      </c>
      <c r="AE564" s="12"/>
      <c r="AF564" s="3" t="n">
        <f aca="false">COUNTA(E564:I564)</f>
        <v>1</v>
      </c>
      <c r="AG564" s="3" t="n">
        <f aca="false">COUNTA(J564:AC564)</f>
        <v>1</v>
      </c>
    </row>
    <row r="565" customFormat="false" ht="11.25" hidden="false" customHeight="true" outlineLevel="0" collapsed="false">
      <c r="A565" s="10" t="n">
        <v>559</v>
      </c>
      <c r="B565" s="12" t="n">
        <v>1851</v>
      </c>
      <c r="C565" s="13" t="s">
        <v>164</v>
      </c>
      <c r="D565" s="12"/>
      <c r="E565" s="12"/>
      <c r="F565" s="12"/>
      <c r="G565" s="12" t="s">
        <v>203</v>
      </c>
      <c r="H565" s="12"/>
      <c r="I565" s="12"/>
      <c r="J565" s="12"/>
      <c r="K565" s="12"/>
      <c r="L565" s="12"/>
      <c r="M565" s="12"/>
      <c r="N565" s="12"/>
      <c r="O565" s="12" t="s">
        <v>203</v>
      </c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4" t="s">
        <v>33</v>
      </c>
      <c r="AE565" s="12"/>
      <c r="AF565" s="3" t="n">
        <f aca="false">COUNTA(E565:I565)</f>
        <v>1</v>
      </c>
      <c r="AG565" s="3" t="n">
        <f aca="false">COUNTA(J565:AC565)</f>
        <v>1</v>
      </c>
    </row>
    <row r="566" customFormat="false" ht="11.25" hidden="false" customHeight="true" outlineLevel="0" collapsed="false">
      <c r="A566" s="10" t="n">
        <v>560</v>
      </c>
      <c r="B566" s="12" t="n">
        <v>1852</v>
      </c>
      <c r="C566" s="13" t="s">
        <v>164</v>
      </c>
      <c r="D566" s="12"/>
      <c r="E566" s="12"/>
      <c r="F566" s="12"/>
      <c r="G566" s="12" t="s">
        <v>203</v>
      </c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 t="s">
        <v>203</v>
      </c>
      <c r="AA566" s="12"/>
      <c r="AB566" s="12"/>
      <c r="AC566" s="12"/>
      <c r="AD566" s="14" t="s">
        <v>33</v>
      </c>
      <c r="AE566" s="12"/>
      <c r="AF566" s="3" t="n">
        <f aca="false">COUNTA(E566:I566)</f>
        <v>1</v>
      </c>
      <c r="AG566" s="3" t="n">
        <f aca="false">COUNTA(J566:AC566)</f>
        <v>1</v>
      </c>
    </row>
    <row r="567" customFormat="false" ht="11.25" hidden="false" customHeight="true" outlineLevel="0" collapsed="false">
      <c r="A567" s="10" t="n">
        <v>561</v>
      </c>
      <c r="B567" s="12" t="n">
        <v>1854</v>
      </c>
      <c r="C567" s="13" t="s">
        <v>164</v>
      </c>
      <c r="D567" s="12"/>
      <c r="E567" s="12"/>
      <c r="F567" s="12"/>
      <c r="G567" s="12"/>
      <c r="H567" s="12" t="s">
        <v>203</v>
      </c>
      <c r="I567" s="12"/>
      <c r="J567" s="12"/>
      <c r="K567" s="12"/>
      <c r="L567" s="12"/>
      <c r="M567" s="12"/>
      <c r="N567" s="12"/>
      <c r="O567" s="12" t="s">
        <v>203</v>
      </c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4" t="s">
        <v>33</v>
      </c>
      <c r="AE567" s="12"/>
      <c r="AF567" s="3" t="n">
        <f aca="false">COUNTA(E567:I567)</f>
        <v>1</v>
      </c>
      <c r="AG567" s="3" t="n">
        <f aca="false">COUNTA(J567:AC567)</f>
        <v>1</v>
      </c>
    </row>
    <row r="568" customFormat="false" ht="11.25" hidden="false" customHeight="true" outlineLevel="0" collapsed="false">
      <c r="A568" s="10" t="n">
        <v>562</v>
      </c>
      <c r="B568" s="12" t="n">
        <v>1858</v>
      </c>
      <c r="C568" s="13" t="s">
        <v>165</v>
      </c>
      <c r="D568" s="12"/>
      <c r="E568" s="16" t="s">
        <v>203</v>
      </c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 t="s">
        <v>203</v>
      </c>
      <c r="AA568" s="12"/>
      <c r="AB568" s="12"/>
      <c r="AC568" s="12"/>
      <c r="AD568" s="14" t="s">
        <v>33</v>
      </c>
      <c r="AE568" s="12"/>
      <c r="AF568" s="3" t="n">
        <f aca="false">COUNTA(E568:I568)</f>
        <v>1</v>
      </c>
      <c r="AG568" s="3" t="n">
        <f aca="false">COUNTA(J568:AC568)</f>
        <v>1</v>
      </c>
    </row>
    <row r="569" customFormat="false" ht="11.25" hidden="false" customHeight="true" outlineLevel="0" collapsed="false">
      <c r="A569" s="10" t="n">
        <v>563</v>
      </c>
      <c r="B569" s="12" t="n">
        <v>1859</v>
      </c>
      <c r="C569" s="13" t="s">
        <v>165</v>
      </c>
      <c r="D569" s="12"/>
      <c r="E569" s="12"/>
      <c r="F569" s="12"/>
      <c r="G569" s="12" t="s">
        <v>203</v>
      </c>
      <c r="H569" s="12"/>
      <c r="I569" s="12"/>
      <c r="J569" s="12"/>
      <c r="K569" s="12"/>
      <c r="L569" s="12"/>
      <c r="M569" s="12"/>
      <c r="N569" s="12"/>
      <c r="O569" s="12" t="s">
        <v>203</v>
      </c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4" t="s">
        <v>33</v>
      </c>
      <c r="AE569" s="12"/>
      <c r="AF569" s="3" t="n">
        <f aca="false">COUNTA(E569:I569)</f>
        <v>1</v>
      </c>
      <c r="AG569" s="3" t="n">
        <f aca="false">COUNTA(J569:AC569)</f>
        <v>1</v>
      </c>
    </row>
    <row r="570" customFormat="false" ht="11.25" hidden="false" customHeight="true" outlineLevel="0" collapsed="false">
      <c r="A570" s="10" t="n">
        <v>564</v>
      </c>
      <c r="B570" s="12" t="n">
        <v>1865</v>
      </c>
      <c r="C570" s="13" t="s">
        <v>165</v>
      </c>
      <c r="D570" s="12"/>
      <c r="E570" s="12"/>
      <c r="F570" s="12"/>
      <c r="G570" s="12" t="s">
        <v>203</v>
      </c>
      <c r="H570" s="12"/>
      <c r="I570" s="12"/>
      <c r="J570" s="12" t="s">
        <v>203</v>
      </c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4" t="s">
        <v>33</v>
      </c>
      <c r="AE570" s="12"/>
      <c r="AF570" s="3" t="n">
        <f aca="false">COUNTA(E570:I570)</f>
        <v>1</v>
      </c>
      <c r="AG570" s="3" t="n">
        <f aca="false">COUNTA(J570:AC570)</f>
        <v>1</v>
      </c>
    </row>
    <row r="571" customFormat="false" ht="11.25" hidden="false" customHeight="true" outlineLevel="0" collapsed="false">
      <c r="A571" s="10" t="n">
        <v>565</v>
      </c>
      <c r="B571" s="12" t="n">
        <v>1866</v>
      </c>
      <c r="C571" s="13" t="s">
        <v>165</v>
      </c>
      <c r="D571" s="12"/>
      <c r="E571" s="16" t="s">
        <v>203</v>
      </c>
      <c r="F571" s="12"/>
      <c r="G571" s="12"/>
      <c r="H571" s="12"/>
      <c r="I571" s="12"/>
      <c r="J571" s="12"/>
      <c r="K571" s="12" t="s">
        <v>203</v>
      </c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4" t="s">
        <v>33</v>
      </c>
      <c r="AE571" s="12"/>
      <c r="AF571" s="3" t="n">
        <f aca="false">COUNTA(E571:I571)</f>
        <v>1</v>
      </c>
      <c r="AG571" s="3" t="n">
        <f aca="false">COUNTA(J571:AC571)</f>
        <v>1</v>
      </c>
    </row>
    <row r="572" customFormat="false" ht="11.25" hidden="false" customHeight="true" outlineLevel="0" collapsed="false">
      <c r="A572" s="10" t="n">
        <v>566</v>
      </c>
      <c r="B572" s="12" t="n">
        <v>1867</v>
      </c>
      <c r="C572" s="13" t="s">
        <v>165</v>
      </c>
      <c r="D572" s="12"/>
      <c r="E572" s="12"/>
      <c r="F572" s="12"/>
      <c r="G572" s="12" t="s">
        <v>203</v>
      </c>
      <c r="H572" s="12"/>
      <c r="I572" s="12"/>
      <c r="J572" s="12" t="s">
        <v>203</v>
      </c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4" t="s">
        <v>33</v>
      </c>
      <c r="AE572" s="12"/>
      <c r="AF572" s="3" t="n">
        <f aca="false">COUNTA(E572:I572)</f>
        <v>1</v>
      </c>
      <c r="AG572" s="3" t="n">
        <f aca="false">COUNTA(J572:AC572)</f>
        <v>1</v>
      </c>
    </row>
    <row r="573" customFormat="false" ht="11.25" hidden="false" customHeight="true" outlineLevel="0" collapsed="false">
      <c r="A573" s="10" t="n">
        <v>567</v>
      </c>
      <c r="B573" s="12" t="n">
        <v>1877</v>
      </c>
      <c r="C573" s="13" t="s">
        <v>248</v>
      </c>
      <c r="D573" s="12"/>
      <c r="E573" s="12"/>
      <c r="F573" s="12"/>
      <c r="G573" s="12" t="s">
        <v>203</v>
      </c>
      <c r="H573" s="12"/>
      <c r="I573" s="12"/>
      <c r="J573" s="12"/>
      <c r="K573" s="12"/>
      <c r="L573" s="12"/>
      <c r="M573" s="12"/>
      <c r="N573" s="12"/>
      <c r="O573" s="12" t="s">
        <v>203</v>
      </c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4" t="s">
        <v>33</v>
      </c>
      <c r="AE573" s="12"/>
      <c r="AF573" s="3" t="n">
        <f aca="false">COUNTA(E573:I573)</f>
        <v>1</v>
      </c>
      <c r="AG573" s="3" t="n">
        <f aca="false">COUNTA(J573:AC573)</f>
        <v>1</v>
      </c>
    </row>
    <row r="574" customFormat="false" ht="11.25" hidden="false" customHeight="true" outlineLevel="0" collapsed="false">
      <c r="A574" s="10" t="n">
        <v>568</v>
      </c>
      <c r="B574" s="12" t="n">
        <v>1878</v>
      </c>
      <c r="C574" s="13" t="s">
        <v>248</v>
      </c>
      <c r="D574" s="12"/>
      <c r="E574" s="12"/>
      <c r="F574" s="12"/>
      <c r="G574" s="12" t="s">
        <v>203</v>
      </c>
      <c r="H574" s="12"/>
      <c r="I574" s="12"/>
      <c r="J574" s="12"/>
      <c r="K574" s="12"/>
      <c r="L574" s="12"/>
      <c r="M574" s="12"/>
      <c r="N574" s="12"/>
      <c r="O574" s="12" t="s">
        <v>203</v>
      </c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4" t="s">
        <v>33</v>
      </c>
      <c r="AE574" s="12"/>
      <c r="AF574" s="3" t="n">
        <f aca="false">COUNTA(E574:I574)</f>
        <v>1</v>
      </c>
      <c r="AG574" s="3" t="n">
        <f aca="false">COUNTA(J574:AC574)</f>
        <v>1</v>
      </c>
    </row>
    <row r="575" customFormat="false" ht="11.25" hidden="false" customHeight="true" outlineLevel="0" collapsed="false">
      <c r="A575" s="10" t="n">
        <v>569</v>
      </c>
      <c r="B575" s="12" t="n">
        <v>1889</v>
      </c>
      <c r="C575" s="13" t="s">
        <v>248</v>
      </c>
      <c r="D575" s="12"/>
      <c r="E575" s="16" t="s">
        <v>203</v>
      </c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 t="s">
        <v>203</v>
      </c>
      <c r="AA575" s="12"/>
      <c r="AB575" s="12"/>
      <c r="AC575" s="12"/>
      <c r="AD575" s="14" t="s">
        <v>33</v>
      </c>
      <c r="AE575" s="12"/>
      <c r="AF575" s="3" t="n">
        <f aca="false">COUNTA(E575:I575)</f>
        <v>1</v>
      </c>
      <c r="AG575" s="3" t="n">
        <f aca="false">COUNTA(J575:AC575)</f>
        <v>1</v>
      </c>
    </row>
    <row r="576" customFormat="false" ht="11.25" hidden="false" customHeight="true" outlineLevel="0" collapsed="false">
      <c r="A576" s="10" t="n">
        <v>570</v>
      </c>
      <c r="B576" s="12" t="n">
        <v>1891</v>
      </c>
      <c r="C576" s="13" t="s">
        <v>166</v>
      </c>
      <c r="D576" s="12"/>
      <c r="E576" s="12"/>
      <c r="F576" s="12"/>
      <c r="G576" s="12" t="s">
        <v>203</v>
      </c>
      <c r="H576" s="12"/>
      <c r="I576" s="12"/>
      <c r="J576" s="12"/>
      <c r="K576" s="12"/>
      <c r="L576" s="12"/>
      <c r="M576" s="12"/>
      <c r="N576" s="12"/>
      <c r="O576" s="12" t="s">
        <v>203</v>
      </c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4" t="s">
        <v>33</v>
      </c>
      <c r="AE576" s="12"/>
      <c r="AF576" s="3" t="n">
        <f aca="false">COUNTA(E576:I576)</f>
        <v>1</v>
      </c>
      <c r="AG576" s="3" t="n">
        <f aca="false">COUNTA(J576:AC576)</f>
        <v>1</v>
      </c>
    </row>
    <row r="577" customFormat="false" ht="11.25" hidden="false" customHeight="true" outlineLevel="0" collapsed="false">
      <c r="A577" s="10" t="n">
        <v>571</v>
      </c>
      <c r="B577" s="12" t="n">
        <v>1894</v>
      </c>
      <c r="C577" s="13" t="s">
        <v>166</v>
      </c>
      <c r="D577" s="12"/>
      <c r="E577" s="12"/>
      <c r="F577" s="12"/>
      <c r="G577" s="12" t="s">
        <v>203</v>
      </c>
      <c r="H577" s="12"/>
      <c r="I577" s="12"/>
      <c r="J577" s="12"/>
      <c r="K577" s="12"/>
      <c r="L577" s="12"/>
      <c r="M577" s="12"/>
      <c r="N577" s="12"/>
      <c r="O577" s="12" t="s">
        <v>203</v>
      </c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4" t="s">
        <v>33</v>
      </c>
      <c r="AE577" s="12"/>
      <c r="AF577" s="3" t="n">
        <f aca="false">COUNTA(E577:I577)</f>
        <v>1</v>
      </c>
      <c r="AG577" s="3" t="n">
        <f aca="false">COUNTA(J577:AC577)</f>
        <v>1</v>
      </c>
    </row>
    <row r="578" customFormat="false" ht="11.25" hidden="false" customHeight="true" outlineLevel="0" collapsed="false">
      <c r="A578" s="10" t="n">
        <v>572</v>
      </c>
      <c r="B578" s="12" t="n">
        <v>1907</v>
      </c>
      <c r="C578" s="13" t="s">
        <v>167</v>
      </c>
      <c r="D578" s="12"/>
      <c r="E578" s="12"/>
      <c r="F578" s="12"/>
      <c r="G578" s="12" t="s">
        <v>203</v>
      </c>
      <c r="H578" s="12"/>
      <c r="I578" s="12"/>
      <c r="J578" s="12"/>
      <c r="K578" s="12"/>
      <c r="L578" s="12"/>
      <c r="M578" s="12"/>
      <c r="N578" s="12"/>
      <c r="O578" s="12" t="s">
        <v>203</v>
      </c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4" t="s">
        <v>33</v>
      </c>
      <c r="AE578" s="12"/>
      <c r="AF578" s="3" t="n">
        <f aca="false">COUNTA(E578:I578)</f>
        <v>1</v>
      </c>
      <c r="AG578" s="3" t="n">
        <f aca="false">COUNTA(J578:AC578)</f>
        <v>1</v>
      </c>
    </row>
    <row r="579" customFormat="false" ht="11.25" hidden="false" customHeight="true" outlineLevel="0" collapsed="false">
      <c r="A579" s="10" t="n">
        <v>573</v>
      </c>
      <c r="B579" s="12" t="n">
        <v>1916</v>
      </c>
      <c r="C579" s="13" t="s">
        <v>168</v>
      </c>
      <c r="D579" s="12"/>
      <c r="E579" s="12"/>
      <c r="F579" s="12"/>
      <c r="G579" s="12" t="s">
        <v>203</v>
      </c>
      <c r="H579" s="12"/>
      <c r="I579" s="12"/>
      <c r="J579" s="12"/>
      <c r="K579" s="12"/>
      <c r="L579" s="12"/>
      <c r="M579" s="12"/>
      <c r="N579" s="12"/>
      <c r="O579" s="12" t="s">
        <v>203</v>
      </c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4" t="s">
        <v>33</v>
      </c>
      <c r="AE579" s="12"/>
      <c r="AF579" s="3" t="n">
        <f aca="false">COUNTA(E579:I579)</f>
        <v>1</v>
      </c>
      <c r="AG579" s="3" t="n">
        <f aca="false">COUNTA(J579:AC579)</f>
        <v>1</v>
      </c>
    </row>
    <row r="580" customFormat="false" ht="11.25" hidden="false" customHeight="true" outlineLevel="0" collapsed="false">
      <c r="A580" s="10" t="n">
        <v>574</v>
      </c>
      <c r="B580" s="12" t="n">
        <v>1917</v>
      </c>
      <c r="C580" s="13" t="s">
        <v>169</v>
      </c>
      <c r="D580" s="12"/>
      <c r="E580" s="12"/>
      <c r="F580" s="12"/>
      <c r="G580" s="12" t="s">
        <v>203</v>
      </c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 t="s">
        <v>203</v>
      </c>
      <c r="AA580" s="12"/>
      <c r="AB580" s="12"/>
      <c r="AC580" s="12"/>
      <c r="AD580" s="14" t="s">
        <v>33</v>
      </c>
      <c r="AE580" s="12"/>
      <c r="AF580" s="3" t="n">
        <f aca="false">COUNTA(E580:I580)</f>
        <v>1</v>
      </c>
      <c r="AG580" s="3" t="n">
        <f aca="false">COUNTA(J580:AC580)</f>
        <v>1</v>
      </c>
    </row>
    <row r="581" customFormat="false" ht="11.25" hidden="false" customHeight="true" outlineLevel="0" collapsed="false">
      <c r="A581" s="10" t="n">
        <v>575</v>
      </c>
      <c r="B581" s="12" t="n">
        <v>1918</v>
      </c>
      <c r="C581" s="13" t="s">
        <v>169</v>
      </c>
      <c r="D581" s="12"/>
      <c r="E581" s="12"/>
      <c r="F581" s="12"/>
      <c r="G581" s="12" t="s">
        <v>203</v>
      </c>
      <c r="H581" s="12"/>
      <c r="I581" s="12"/>
      <c r="J581" s="12" t="s">
        <v>203</v>
      </c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4" t="s">
        <v>33</v>
      </c>
      <c r="AE581" s="12"/>
      <c r="AF581" s="3" t="n">
        <f aca="false">COUNTA(E581:I581)</f>
        <v>1</v>
      </c>
      <c r="AG581" s="3" t="n">
        <f aca="false">COUNTA(J581:AC581)</f>
        <v>1</v>
      </c>
    </row>
    <row r="582" customFormat="false" ht="11.25" hidden="false" customHeight="true" outlineLevel="0" collapsed="false">
      <c r="A582" s="10" t="n">
        <v>576</v>
      </c>
      <c r="B582" s="12" t="n">
        <v>1919</v>
      </c>
      <c r="C582" s="13" t="s">
        <v>169</v>
      </c>
      <c r="D582" s="12"/>
      <c r="E582" s="12"/>
      <c r="F582" s="12"/>
      <c r="G582" s="12" t="s">
        <v>203</v>
      </c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 t="s">
        <v>203</v>
      </c>
      <c r="AA582" s="12"/>
      <c r="AB582" s="12"/>
      <c r="AC582" s="12"/>
      <c r="AD582" s="14" t="s">
        <v>33</v>
      </c>
      <c r="AE582" s="12"/>
      <c r="AF582" s="3" t="n">
        <f aca="false">COUNTA(E582:I582)</f>
        <v>1</v>
      </c>
      <c r="AG582" s="3" t="n">
        <f aca="false">COUNTA(J582:AC582)</f>
        <v>1</v>
      </c>
    </row>
    <row r="583" customFormat="false" ht="11.25" hidden="false" customHeight="true" outlineLevel="0" collapsed="false">
      <c r="A583" s="10" t="n">
        <v>577</v>
      </c>
      <c r="B583" s="12" t="n">
        <v>1946</v>
      </c>
      <c r="C583" s="13" t="s">
        <v>249</v>
      </c>
      <c r="D583" s="12"/>
      <c r="E583" s="12"/>
      <c r="F583" s="12"/>
      <c r="G583" s="12" t="s">
        <v>203</v>
      </c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 t="s">
        <v>203</v>
      </c>
      <c r="AA583" s="12"/>
      <c r="AB583" s="12"/>
      <c r="AC583" s="12"/>
      <c r="AD583" s="14" t="s">
        <v>33</v>
      </c>
      <c r="AE583" s="12"/>
      <c r="AF583" s="3" t="n">
        <f aca="false">COUNTA(E583:I583)</f>
        <v>1</v>
      </c>
      <c r="AG583" s="3" t="n">
        <f aca="false">COUNTA(J583:AC583)</f>
        <v>1</v>
      </c>
    </row>
    <row r="584" customFormat="false" ht="11.25" hidden="false" customHeight="true" outlineLevel="0" collapsed="false">
      <c r="A584" s="10" t="n">
        <v>578</v>
      </c>
      <c r="B584" s="12" t="n">
        <v>1968</v>
      </c>
      <c r="C584" s="13" t="s">
        <v>250</v>
      </c>
      <c r="D584" s="12"/>
      <c r="E584" s="12"/>
      <c r="F584" s="12"/>
      <c r="G584" s="12" t="s">
        <v>203</v>
      </c>
      <c r="H584" s="12"/>
      <c r="I584" s="12"/>
      <c r="J584" s="12"/>
      <c r="K584" s="12"/>
      <c r="L584" s="12"/>
      <c r="M584" s="12"/>
      <c r="N584" s="12"/>
      <c r="O584" s="12" t="s">
        <v>203</v>
      </c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4" t="s">
        <v>33</v>
      </c>
      <c r="AE584" s="12"/>
      <c r="AF584" s="3" t="n">
        <f aca="false">COUNTA(E584:I584)</f>
        <v>1</v>
      </c>
      <c r="AG584" s="3" t="n">
        <f aca="false">COUNTA(J584:AC584)</f>
        <v>1</v>
      </c>
    </row>
    <row r="585" customFormat="false" ht="11.25" hidden="false" customHeight="true" outlineLevel="0" collapsed="false">
      <c r="A585" s="10" t="n">
        <v>579</v>
      </c>
      <c r="B585" s="12" t="n">
        <v>1971</v>
      </c>
      <c r="C585" s="13" t="s">
        <v>250</v>
      </c>
      <c r="D585" s="12"/>
      <c r="E585" s="12"/>
      <c r="F585" s="12"/>
      <c r="G585" s="12" t="s">
        <v>203</v>
      </c>
      <c r="H585" s="12"/>
      <c r="I585" s="12"/>
      <c r="J585" s="12"/>
      <c r="K585" s="12"/>
      <c r="L585" s="12"/>
      <c r="M585" s="12"/>
      <c r="N585" s="12"/>
      <c r="O585" s="12" t="s">
        <v>203</v>
      </c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4" t="s">
        <v>33</v>
      </c>
      <c r="AE585" s="12"/>
      <c r="AF585" s="3" t="n">
        <f aca="false">COUNTA(E585:I585)</f>
        <v>1</v>
      </c>
      <c r="AG585" s="3" t="n">
        <f aca="false">COUNTA(J585:AC585)</f>
        <v>1</v>
      </c>
    </row>
    <row r="586" customFormat="false" ht="11.25" hidden="false" customHeight="true" outlineLevel="0" collapsed="false">
      <c r="A586" s="10" t="n">
        <v>580</v>
      </c>
      <c r="B586" s="12" t="n">
        <v>1989</v>
      </c>
      <c r="C586" s="13" t="s">
        <v>173</v>
      </c>
      <c r="D586" s="12"/>
      <c r="E586" s="12"/>
      <c r="F586" s="12"/>
      <c r="G586" s="12" t="s">
        <v>203</v>
      </c>
      <c r="H586" s="12"/>
      <c r="I586" s="12"/>
      <c r="J586" s="12" t="s">
        <v>203</v>
      </c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4" t="s">
        <v>33</v>
      </c>
      <c r="AE586" s="12"/>
      <c r="AF586" s="3" t="n">
        <f aca="false">COUNTA(E586:I586)</f>
        <v>1</v>
      </c>
      <c r="AG586" s="3" t="n">
        <f aca="false">COUNTA(J586:AC586)</f>
        <v>1</v>
      </c>
    </row>
    <row r="587" customFormat="false" ht="11.25" hidden="false" customHeight="true" outlineLevel="0" collapsed="false">
      <c r="A587" s="10" t="n">
        <v>581</v>
      </c>
      <c r="B587" s="12" t="n">
        <v>1990</v>
      </c>
      <c r="C587" s="13" t="s">
        <v>173</v>
      </c>
      <c r="D587" s="12"/>
      <c r="E587" s="12"/>
      <c r="F587" s="12"/>
      <c r="G587" s="12" t="s">
        <v>203</v>
      </c>
      <c r="H587" s="12"/>
      <c r="I587" s="12"/>
      <c r="J587" s="12"/>
      <c r="K587" s="12" t="s">
        <v>203</v>
      </c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4" t="s">
        <v>33</v>
      </c>
      <c r="AE587" s="12"/>
      <c r="AF587" s="3" t="n">
        <f aca="false">COUNTA(E587:I587)</f>
        <v>1</v>
      </c>
      <c r="AG587" s="3" t="n">
        <f aca="false">COUNTA(J587:AC587)</f>
        <v>1</v>
      </c>
    </row>
    <row r="588" customFormat="false" ht="11.25" hidden="false" customHeight="true" outlineLevel="0" collapsed="false">
      <c r="A588" s="10" t="n">
        <v>582</v>
      </c>
      <c r="B588" s="12" t="n">
        <v>1993</v>
      </c>
      <c r="C588" s="13" t="s">
        <v>173</v>
      </c>
      <c r="D588" s="12"/>
      <c r="E588" s="12"/>
      <c r="F588" s="12"/>
      <c r="G588" s="12" t="s">
        <v>203</v>
      </c>
      <c r="H588" s="12"/>
      <c r="I588" s="12"/>
      <c r="J588" s="12"/>
      <c r="K588" s="12"/>
      <c r="L588" s="12"/>
      <c r="M588" s="12"/>
      <c r="N588" s="12"/>
      <c r="O588" s="12" t="s">
        <v>203</v>
      </c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4" t="s">
        <v>33</v>
      </c>
      <c r="AE588" s="12"/>
      <c r="AF588" s="3" t="n">
        <f aca="false">COUNTA(E588:I588)</f>
        <v>1</v>
      </c>
      <c r="AG588" s="3" t="n">
        <f aca="false">COUNTA(J588:AC588)</f>
        <v>1</v>
      </c>
    </row>
    <row r="589" customFormat="false" ht="11.25" hidden="false" customHeight="true" outlineLevel="0" collapsed="false">
      <c r="A589" s="10" t="n">
        <v>583</v>
      </c>
      <c r="B589" s="12" t="n">
        <v>2006</v>
      </c>
      <c r="C589" s="13" t="s">
        <v>174</v>
      </c>
      <c r="D589" s="12"/>
      <c r="E589" s="12"/>
      <c r="F589" s="12"/>
      <c r="G589" s="12" t="s">
        <v>203</v>
      </c>
      <c r="H589" s="12"/>
      <c r="I589" s="12"/>
      <c r="J589" s="12"/>
      <c r="K589" s="12"/>
      <c r="L589" s="12"/>
      <c r="M589" s="12"/>
      <c r="N589" s="12"/>
      <c r="O589" s="12" t="s">
        <v>203</v>
      </c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4" t="s">
        <v>33</v>
      </c>
      <c r="AE589" s="12"/>
      <c r="AF589" s="3" t="n">
        <f aca="false">COUNTA(E589:I589)</f>
        <v>1</v>
      </c>
      <c r="AG589" s="3" t="n">
        <f aca="false">COUNTA(J589:AC589)</f>
        <v>1</v>
      </c>
    </row>
    <row r="590" customFormat="false" ht="11.25" hidden="false" customHeight="true" outlineLevel="0" collapsed="false">
      <c r="A590" s="10" t="n">
        <v>584</v>
      </c>
      <c r="B590" s="12" t="n">
        <v>2008</v>
      </c>
      <c r="C590" s="13" t="s">
        <v>174</v>
      </c>
      <c r="D590" s="12"/>
      <c r="E590" s="16" t="s">
        <v>203</v>
      </c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 t="s">
        <v>203</v>
      </c>
      <c r="AA590" s="12"/>
      <c r="AB590" s="12"/>
      <c r="AC590" s="12"/>
      <c r="AD590" s="14" t="s">
        <v>33</v>
      </c>
      <c r="AE590" s="12"/>
      <c r="AF590" s="3" t="n">
        <f aca="false">COUNTA(E590:I590)</f>
        <v>1</v>
      </c>
      <c r="AG590" s="3" t="n">
        <f aca="false">COUNTA(J590:AC590)</f>
        <v>1</v>
      </c>
    </row>
    <row r="591" customFormat="false" ht="11.25" hidden="false" customHeight="true" outlineLevel="0" collapsed="false">
      <c r="A591" s="10" t="n">
        <v>585</v>
      </c>
      <c r="B591" s="12" t="n">
        <v>2012</v>
      </c>
      <c r="C591" s="13" t="s">
        <v>174</v>
      </c>
      <c r="D591" s="12"/>
      <c r="E591" s="12"/>
      <c r="F591" s="12"/>
      <c r="G591" s="12"/>
      <c r="H591" s="12" t="s">
        <v>203</v>
      </c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 t="s">
        <v>203</v>
      </c>
      <c r="AA591" s="12"/>
      <c r="AB591" s="12"/>
      <c r="AC591" s="12"/>
      <c r="AD591" s="14" t="s">
        <v>33</v>
      </c>
      <c r="AE591" s="12"/>
      <c r="AF591" s="3" t="n">
        <f aca="false">COUNTA(E591:I591)</f>
        <v>1</v>
      </c>
      <c r="AG591" s="3" t="n">
        <f aca="false">COUNTA(J591:AC591)</f>
        <v>1</v>
      </c>
    </row>
    <row r="592" customFormat="false" ht="11.25" hidden="false" customHeight="true" outlineLevel="0" collapsed="false">
      <c r="A592" s="10" t="n">
        <v>586</v>
      </c>
      <c r="B592" s="12" t="n">
        <v>2013</v>
      </c>
      <c r="C592" s="13" t="s">
        <v>174</v>
      </c>
      <c r="D592" s="12"/>
      <c r="E592" s="12"/>
      <c r="F592" s="12"/>
      <c r="G592" s="12"/>
      <c r="H592" s="12" t="s">
        <v>203</v>
      </c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 t="s">
        <v>203</v>
      </c>
      <c r="AA592" s="12"/>
      <c r="AB592" s="12"/>
      <c r="AC592" s="12"/>
      <c r="AD592" s="14" t="s">
        <v>33</v>
      </c>
      <c r="AE592" s="12"/>
      <c r="AF592" s="3" t="n">
        <f aca="false">COUNTA(E592:I592)</f>
        <v>1</v>
      </c>
      <c r="AG592" s="3" t="n">
        <f aca="false">COUNTA(J592:AC592)</f>
        <v>1</v>
      </c>
    </row>
    <row r="593" customFormat="false" ht="11.25" hidden="false" customHeight="true" outlineLevel="0" collapsed="false">
      <c r="A593" s="10" t="n">
        <v>587</v>
      </c>
      <c r="B593" s="12" t="n">
        <v>2020</v>
      </c>
      <c r="C593" s="13" t="s">
        <v>174</v>
      </c>
      <c r="D593" s="12"/>
      <c r="E593" s="12"/>
      <c r="F593" s="12"/>
      <c r="G593" s="12" t="s">
        <v>203</v>
      </c>
      <c r="H593" s="12"/>
      <c r="I593" s="12"/>
      <c r="J593" s="12"/>
      <c r="K593" s="12"/>
      <c r="L593" s="12" t="s">
        <v>203</v>
      </c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4" t="s">
        <v>33</v>
      </c>
      <c r="AE593" s="12"/>
      <c r="AF593" s="3" t="n">
        <f aca="false">COUNTA(E593:I593)</f>
        <v>1</v>
      </c>
      <c r="AG593" s="3" t="n">
        <f aca="false">COUNTA(J593:AC593)</f>
        <v>1</v>
      </c>
    </row>
    <row r="594" customFormat="false" ht="11.25" hidden="false" customHeight="true" outlineLevel="0" collapsed="false">
      <c r="A594" s="10" t="n">
        <v>588</v>
      </c>
      <c r="B594" s="12" t="n">
        <v>2055</v>
      </c>
      <c r="C594" s="13" t="s">
        <v>176</v>
      </c>
      <c r="D594" s="12"/>
      <c r="E594" s="12"/>
      <c r="F594" s="12"/>
      <c r="G594" s="12" t="s">
        <v>203</v>
      </c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 t="s">
        <v>203</v>
      </c>
      <c r="AA594" s="12"/>
      <c r="AB594" s="12"/>
      <c r="AC594" s="12"/>
      <c r="AD594" s="14" t="s">
        <v>33</v>
      </c>
      <c r="AE594" s="12"/>
      <c r="AF594" s="3" t="n">
        <f aca="false">COUNTA(E594:I594)</f>
        <v>1</v>
      </c>
      <c r="AG594" s="3" t="n">
        <f aca="false">COUNTA(J594:AC594)</f>
        <v>1</v>
      </c>
    </row>
    <row r="595" customFormat="false" ht="11.25" hidden="false" customHeight="true" outlineLevel="0" collapsed="false">
      <c r="A595" s="10" t="n">
        <v>589</v>
      </c>
      <c r="B595" s="12" t="n">
        <v>2078</v>
      </c>
      <c r="C595" s="13" t="s">
        <v>251</v>
      </c>
      <c r="D595" s="12"/>
      <c r="E595" s="12"/>
      <c r="F595" s="12"/>
      <c r="G595" s="12" t="s">
        <v>203</v>
      </c>
      <c r="H595" s="12"/>
      <c r="I595" s="12"/>
      <c r="J595" s="12"/>
      <c r="K595" s="12"/>
      <c r="L595" s="12"/>
      <c r="M595" s="12"/>
      <c r="N595" s="12"/>
      <c r="O595" s="12" t="s">
        <v>203</v>
      </c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4" t="s">
        <v>33</v>
      </c>
      <c r="AE595" s="12"/>
      <c r="AF595" s="3" t="n">
        <f aca="false">COUNTA(E595:I595)</f>
        <v>1</v>
      </c>
      <c r="AG595" s="3" t="n">
        <f aca="false">COUNTA(J595:AC595)</f>
        <v>1</v>
      </c>
    </row>
    <row r="596" customFormat="false" ht="11.25" hidden="false" customHeight="true" outlineLevel="0" collapsed="false">
      <c r="A596" s="10" t="n">
        <v>590</v>
      </c>
      <c r="B596" s="12" t="n">
        <v>2079</v>
      </c>
      <c r="C596" s="13" t="s">
        <v>251</v>
      </c>
      <c r="D596" s="12"/>
      <c r="E596" s="12"/>
      <c r="F596" s="12"/>
      <c r="G596" s="12" t="s">
        <v>203</v>
      </c>
      <c r="H596" s="12"/>
      <c r="I596" s="12"/>
      <c r="J596" s="12"/>
      <c r="K596" s="12"/>
      <c r="L596" s="12"/>
      <c r="M596" s="12"/>
      <c r="N596" s="12"/>
      <c r="O596" s="12" t="s">
        <v>203</v>
      </c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4" t="s">
        <v>33</v>
      </c>
      <c r="AE596" s="12"/>
      <c r="AF596" s="3" t="n">
        <f aca="false">COUNTA(E596:I596)</f>
        <v>1</v>
      </c>
      <c r="AG596" s="3" t="n">
        <f aca="false">COUNTA(J596:AC596)</f>
        <v>1</v>
      </c>
    </row>
    <row r="597" customFormat="false" ht="11.25" hidden="false" customHeight="true" outlineLevel="0" collapsed="false">
      <c r="A597" s="10" t="n">
        <v>591</v>
      </c>
      <c r="B597" s="12" t="n">
        <v>2100</v>
      </c>
      <c r="C597" s="13" t="s">
        <v>251</v>
      </c>
      <c r="D597" s="12"/>
      <c r="E597" s="12"/>
      <c r="F597" s="12"/>
      <c r="G597" s="12" t="s">
        <v>203</v>
      </c>
      <c r="H597" s="12"/>
      <c r="I597" s="12"/>
      <c r="J597" s="12"/>
      <c r="K597" s="12"/>
      <c r="L597" s="12" t="s">
        <v>203</v>
      </c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4" t="s">
        <v>33</v>
      </c>
      <c r="AE597" s="12"/>
      <c r="AF597" s="3" t="n">
        <f aca="false">COUNTA(E597:I597)</f>
        <v>1</v>
      </c>
      <c r="AG597" s="3" t="n">
        <f aca="false">COUNTA(J597:AC597)</f>
        <v>1</v>
      </c>
    </row>
    <row r="598" customFormat="false" ht="11.25" hidden="false" customHeight="true" outlineLevel="0" collapsed="false">
      <c r="A598" s="10" t="n">
        <v>592</v>
      </c>
      <c r="B598" s="12" t="n">
        <v>2101</v>
      </c>
      <c r="C598" s="13" t="s">
        <v>251</v>
      </c>
      <c r="D598" s="12"/>
      <c r="E598" s="12"/>
      <c r="F598" s="12"/>
      <c r="G598" s="12" t="s">
        <v>203</v>
      </c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 t="s">
        <v>203</v>
      </c>
      <c r="AA598" s="12"/>
      <c r="AB598" s="12"/>
      <c r="AC598" s="12"/>
      <c r="AD598" s="14" t="s">
        <v>33</v>
      </c>
      <c r="AE598" s="12"/>
      <c r="AF598" s="3" t="n">
        <f aca="false">COUNTA(E598:I598)</f>
        <v>1</v>
      </c>
      <c r="AG598" s="3" t="n">
        <f aca="false">COUNTA(J598:AC598)</f>
        <v>1</v>
      </c>
    </row>
    <row r="599" customFormat="false" ht="11.25" hidden="false" customHeight="true" outlineLevel="0" collapsed="false">
      <c r="A599" s="10" t="n">
        <v>593</v>
      </c>
      <c r="B599" s="12" t="n">
        <v>2109</v>
      </c>
      <c r="C599" s="13" t="s">
        <v>252</v>
      </c>
      <c r="D599" s="12"/>
      <c r="E599" s="12"/>
      <c r="F599" s="12"/>
      <c r="G599" s="12"/>
      <c r="H599" s="12" t="s">
        <v>203</v>
      </c>
      <c r="I599" s="12"/>
      <c r="J599" s="12"/>
      <c r="K599" s="12"/>
      <c r="L599" s="12"/>
      <c r="M599" s="12"/>
      <c r="N599" s="12"/>
      <c r="O599" s="12" t="s">
        <v>203</v>
      </c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4" t="s">
        <v>33</v>
      </c>
      <c r="AE599" s="12"/>
      <c r="AF599" s="3" t="n">
        <f aca="false">COUNTA(E599:I599)</f>
        <v>1</v>
      </c>
      <c r="AG599" s="3" t="n">
        <f aca="false">COUNTA(J599:AC599)</f>
        <v>1</v>
      </c>
    </row>
    <row r="600" customFormat="false" ht="11.25" hidden="false" customHeight="true" outlineLevel="0" collapsed="false">
      <c r="A600" s="10" t="n">
        <v>594</v>
      </c>
      <c r="B600" s="12" t="n">
        <v>2110</v>
      </c>
      <c r="C600" s="13" t="s">
        <v>252</v>
      </c>
      <c r="D600" s="12"/>
      <c r="E600" s="12"/>
      <c r="F600" s="12"/>
      <c r="G600" s="12"/>
      <c r="H600" s="12" t="s">
        <v>203</v>
      </c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 t="s">
        <v>203</v>
      </c>
      <c r="AA600" s="12"/>
      <c r="AB600" s="12"/>
      <c r="AC600" s="12"/>
      <c r="AD600" s="14" t="s">
        <v>33</v>
      </c>
      <c r="AE600" s="12"/>
      <c r="AF600" s="3" t="n">
        <f aca="false">COUNTA(E600:I600)</f>
        <v>1</v>
      </c>
      <c r="AG600" s="3" t="n">
        <f aca="false">COUNTA(J600:AC600)</f>
        <v>1</v>
      </c>
    </row>
    <row r="601" customFormat="false" ht="11.25" hidden="false" customHeight="true" outlineLevel="0" collapsed="false">
      <c r="A601" s="10" t="n">
        <v>595</v>
      </c>
      <c r="B601" s="12" t="n">
        <v>2111</v>
      </c>
      <c r="C601" s="13" t="s">
        <v>252</v>
      </c>
      <c r="D601" s="12"/>
      <c r="E601" s="12"/>
      <c r="F601" s="12"/>
      <c r="G601" s="12"/>
      <c r="H601" s="12" t="s">
        <v>203</v>
      </c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 t="s">
        <v>203</v>
      </c>
      <c r="AA601" s="12"/>
      <c r="AB601" s="12"/>
      <c r="AC601" s="12"/>
      <c r="AD601" s="14" t="s">
        <v>33</v>
      </c>
      <c r="AE601" s="12"/>
      <c r="AF601" s="3" t="n">
        <f aca="false">COUNTA(E601:I601)</f>
        <v>1</v>
      </c>
      <c r="AG601" s="3" t="n">
        <f aca="false">COUNTA(J601:AC601)</f>
        <v>1</v>
      </c>
    </row>
    <row r="602" customFormat="false" ht="11.25" hidden="false" customHeight="true" outlineLevel="0" collapsed="false">
      <c r="A602" s="10" t="n">
        <v>596</v>
      </c>
      <c r="B602" s="12" t="n">
        <v>2116</v>
      </c>
      <c r="C602" s="13" t="s">
        <v>252</v>
      </c>
      <c r="D602" s="12"/>
      <c r="E602" s="12"/>
      <c r="F602" s="12"/>
      <c r="G602" s="12" t="s">
        <v>203</v>
      </c>
      <c r="H602" s="12"/>
      <c r="I602" s="12"/>
      <c r="J602" s="12"/>
      <c r="K602" s="12"/>
      <c r="L602" s="12"/>
      <c r="M602" s="12"/>
      <c r="N602" s="12"/>
      <c r="O602" s="12" t="s">
        <v>203</v>
      </c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4" t="s">
        <v>33</v>
      </c>
      <c r="AE602" s="12"/>
      <c r="AF602" s="3" t="n">
        <f aca="false">COUNTA(E602:I602)</f>
        <v>1</v>
      </c>
      <c r="AG602" s="3" t="n">
        <f aca="false">COUNTA(J602:AC602)</f>
        <v>1</v>
      </c>
    </row>
    <row r="603" customFormat="false" ht="11.25" hidden="false" customHeight="true" outlineLevel="0" collapsed="false">
      <c r="A603" s="10" t="n">
        <v>597</v>
      </c>
      <c r="B603" s="12" t="n">
        <v>2121</v>
      </c>
      <c r="C603" s="13" t="s">
        <v>178</v>
      </c>
      <c r="D603" s="12"/>
      <c r="E603" s="16" t="s">
        <v>203</v>
      </c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 t="s">
        <v>203</v>
      </c>
      <c r="AA603" s="12"/>
      <c r="AB603" s="12"/>
      <c r="AC603" s="12"/>
      <c r="AD603" s="14" t="s">
        <v>33</v>
      </c>
      <c r="AE603" s="12"/>
      <c r="AF603" s="3" t="n">
        <f aca="false">COUNTA(E603:I603)</f>
        <v>1</v>
      </c>
      <c r="AG603" s="3" t="n">
        <f aca="false">COUNTA(J603:AC603)</f>
        <v>1</v>
      </c>
    </row>
    <row r="604" customFormat="false" ht="11.25" hidden="false" customHeight="true" outlineLevel="0" collapsed="false">
      <c r="A604" s="10" t="n">
        <v>598</v>
      </c>
      <c r="B604" s="12" t="n">
        <v>2127</v>
      </c>
      <c r="C604" s="13" t="s">
        <v>180</v>
      </c>
      <c r="D604" s="12"/>
      <c r="E604" s="12"/>
      <c r="F604" s="12"/>
      <c r="G604" s="12" t="s">
        <v>203</v>
      </c>
      <c r="H604" s="12"/>
      <c r="I604" s="12"/>
      <c r="J604" s="12" t="s">
        <v>203</v>
      </c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4" t="s">
        <v>33</v>
      </c>
      <c r="AE604" s="12"/>
      <c r="AF604" s="3" t="n">
        <f aca="false">COUNTA(E604:I604)</f>
        <v>1</v>
      </c>
      <c r="AG604" s="3" t="n">
        <f aca="false">COUNTA(J604:AC604)</f>
        <v>1</v>
      </c>
    </row>
    <row r="605" customFormat="false" ht="11.25" hidden="false" customHeight="true" outlineLevel="0" collapsed="false">
      <c r="A605" s="10" t="n">
        <v>599</v>
      </c>
      <c r="B605" s="12" t="n">
        <v>2144</v>
      </c>
      <c r="C605" s="13" t="s">
        <v>181</v>
      </c>
      <c r="D605" s="12"/>
      <c r="E605" s="12"/>
      <c r="F605" s="12"/>
      <c r="G605" s="12" t="s">
        <v>203</v>
      </c>
      <c r="H605" s="12"/>
      <c r="I605" s="12"/>
      <c r="J605" s="12"/>
      <c r="K605" s="12"/>
      <c r="L605" s="12"/>
      <c r="M605" s="12"/>
      <c r="N605" s="12"/>
      <c r="O605" s="12" t="s">
        <v>203</v>
      </c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4" t="s">
        <v>33</v>
      </c>
      <c r="AE605" s="12"/>
      <c r="AF605" s="3" t="n">
        <f aca="false">COUNTA(E605:I605)</f>
        <v>1</v>
      </c>
      <c r="AG605" s="3" t="n">
        <f aca="false">COUNTA(J605:AC605)</f>
        <v>1</v>
      </c>
    </row>
    <row r="606" customFormat="false" ht="11.25" hidden="false" customHeight="true" outlineLevel="0" collapsed="false">
      <c r="A606" s="10" t="n">
        <v>600</v>
      </c>
      <c r="B606" s="12" t="n">
        <v>2145</v>
      </c>
      <c r="C606" s="13" t="s">
        <v>181</v>
      </c>
      <c r="D606" s="12"/>
      <c r="E606" s="16" t="s">
        <v>203</v>
      </c>
      <c r="F606" s="12"/>
      <c r="G606" s="12"/>
      <c r="H606" s="12"/>
      <c r="I606" s="12"/>
      <c r="J606" s="12" t="s">
        <v>203</v>
      </c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4" t="s">
        <v>33</v>
      </c>
      <c r="AE606" s="12"/>
      <c r="AF606" s="3" t="n">
        <f aca="false">COUNTA(E606:I606)</f>
        <v>1</v>
      </c>
      <c r="AG606" s="3" t="n">
        <f aca="false">COUNTA(J606:AC606)</f>
        <v>1</v>
      </c>
    </row>
    <row r="607" customFormat="false" ht="11.25" hidden="false" customHeight="true" outlineLevel="0" collapsed="false">
      <c r="A607" s="10" t="n">
        <v>601</v>
      </c>
      <c r="B607" s="12" t="n">
        <v>2151</v>
      </c>
      <c r="C607" s="13" t="s">
        <v>182</v>
      </c>
      <c r="D607" s="12"/>
      <c r="E607" s="12"/>
      <c r="F607" s="12"/>
      <c r="G607" s="12" t="s">
        <v>203</v>
      </c>
      <c r="H607" s="12"/>
      <c r="I607" s="12"/>
      <c r="J607" s="12" t="s">
        <v>203</v>
      </c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4" t="s">
        <v>33</v>
      </c>
      <c r="AE607" s="12"/>
      <c r="AF607" s="3" t="n">
        <f aca="false">COUNTA(E607:I607)</f>
        <v>1</v>
      </c>
      <c r="AG607" s="3" t="n">
        <f aca="false">COUNTA(J607:AC607)</f>
        <v>1</v>
      </c>
    </row>
    <row r="608" customFormat="false" ht="11.25" hidden="false" customHeight="true" outlineLevel="0" collapsed="false">
      <c r="A608" s="10" t="n">
        <v>602</v>
      </c>
      <c r="B608" s="12" t="n">
        <v>2152</v>
      </c>
      <c r="C608" s="13" t="s">
        <v>182</v>
      </c>
      <c r="D608" s="12"/>
      <c r="E608" s="12"/>
      <c r="F608" s="12"/>
      <c r="G608" s="12" t="s">
        <v>203</v>
      </c>
      <c r="H608" s="12"/>
      <c r="I608" s="12"/>
      <c r="J608" s="12"/>
      <c r="K608" s="12"/>
      <c r="L608" s="12"/>
      <c r="M608" s="12"/>
      <c r="N608" s="12"/>
      <c r="O608" s="12" t="s">
        <v>203</v>
      </c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4" t="s">
        <v>33</v>
      </c>
      <c r="AE608" s="12"/>
      <c r="AF608" s="3" t="n">
        <f aca="false">COUNTA(E608:I608)</f>
        <v>1</v>
      </c>
      <c r="AG608" s="3" t="n">
        <f aca="false">COUNTA(J608:AC608)</f>
        <v>1</v>
      </c>
    </row>
    <row r="609" customFormat="false" ht="11.25" hidden="false" customHeight="true" outlineLevel="0" collapsed="false">
      <c r="A609" s="10" t="n">
        <v>603</v>
      </c>
      <c r="B609" s="12" t="n">
        <v>2154</v>
      </c>
      <c r="C609" s="13" t="s">
        <v>182</v>
      </c>
      <c r="D609" s="12"/>
      <c r="E609" s="12"/>
      <c r="F609" s="12"/>
      <c r="G609" s="12" t="s">
        <v>203</v>
      </c>
      <c r="H609" s="12"/>
      <c r="I609" s="12"/>
      <c r="J609" s="12"/>
      <c r="K609" s="12"/>
      <c r="L609" s="12"/>
      <c r="M609" s="12"/>
      <c r="N609" s="12"/>
      <c r="O609" s="12" t="s">
        <v>203</v>
      </c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4" t="s">
        <v>33</v>
      </c>
      <c r="AE609" s="12"/>
      <c r="AF609" s="3" t="n">
        <f aca="false">COUNTA(E609:I609)</f>
        <v>1</v>
      </c>
      <c r="AG609" s="3" t="n">
        <f aca="false">COUNTA(J609:AC609)</f>
        <v>1</v>
      </c>
    </row>
    <row r="610" customFormat="false" ht="11.25" hidden="false" customHeight="true" outlineLevel="0" collapsed="false">
      <c r="A610" s="10" t="n">
        <v>604</v>
      </c>
      <c r="B610" s="12" t="n">
        <v>2158</v>
      </c>
      <c r="C610" s="13" t="s">
        <v>182</v>
      </c>
      <c r="D610" s="12"/>
      <c r="E610" s="12"/>
      <c r="F610" s="12"/>
      <c r="G610" s="12" t="s">
        <v>203</v>
      </c>
      <c r="H610" s="12"/>
      <c r="I610" s="12"/>
      <c r="J610" s="12"/>
      <c r="K610" s="12" t="s">
        <v>203</v>
      </c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4" t="s">
        <v>33</v>
      </c>
      <c r="AE610" s="12"/>
      <c r="AF610" s="3" t="n">
        <f aca="false">COUNTA(E610:I610)</f>
        <v>1</v>
      </c>
      <c r="AG610" s="3" t="n">
        <f aca="false">COUNTA(J610:AC610)</f>
        <v>1</v>
      </c>
    </row>
    <row r="611" customFormat="false" ht="11.25" hidden="false" customHeight="true" outlineLevel="0" collapsed="false">
      <c r="A611" s="10" t="n">
        <v>605</v>
      </c>
      <c r="B611" s="12" t="n">
        <v>2159</v>
      </c>
      <c r="C611" s="13" t="s">
        <v>182</v>
      </c>
      <c r="D611" s="12"/>
      <c r="E611" s="12"/>
      <c r="F611" s="12"/>
      <c r="G611" s="12" t="s">
        <v>203</v>
      </c>
      <c r="H611" s="12"/>
      <c r="I611" s="12"/>
      <c r="J611" s="12"/>
      <c r="K611" s="12"/>
      <c r="L611" s="12"/>
      <c r="M611" s="12"/>
      <c r="N611" s="12"/>
      <c r="O611" s="12" t="s">
        <v>203</v>
      </c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4" t="s">
        <v>33</v>
      </c>
      <c r="AE611" s="12"/>
      <c r="AF611" s="3" t="n">
        <f aca="false">COUNTA(E611:I611)</f>
        <v>1</v>
      </c>
      <c r="AG611" s="3" t="n">
        <f aca="false">COUNTA(J611:AC611)</f>
        <v>1</v>
      </c>
    </row>
    <row r="612" customFormat="false" ht="11.25" hidden="false" customHeight="true" outlineLevel="0" collapsed="false">
      <c r="A612" s="10" t="n">
        <v>606</v>
      </c>
      <c r="B612" s="12" t="n">
        <v>2173</v>
      </c>
      <c r="C612" s="13" t="s">
        <v>253</v>
      </c>
      <c r="D612" s="12"/>
      <c r="E612" s="12"/>
      <c r="F612" s="12"/>
      <c r="G612" s="12" t="s">
        <v>203</v>
      </c>
      <c r="H612" s="12"/>
      <c r="I612" s="12"/>
      <c r="J612" s="12"/>
      <c r="K612" s="12"/>
      <c r="L612" s="12"/>
      <c r="M612" s="12"/>
      <c r="N612" s="12"/>
      <c r="O612" s="12" t="s">
        <v>203</v>
      </c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4" t="s">
        <v>33</v>
      </c>
      <c r="AE612" s="12"/>
      <c r="AF612" s="3" t="n">
        <f aca="false">COUNTA(E612:I612)</f>
        <v>1</v>
      </c>
      <c r="AG612" s="3" t="n">
        <f aca="false">COUNTA(J612:AC612)</f>
        <v>1</v>
      </c>
    </row>
    <row r="613" customFormat="false" ht="11.25" hidden="false" customHeight="true" outlineLevel="0" collapsed="false">
      <c r="A613" s="10" t="n">
        <v>607</v>
      </c>
      <c r="B613" s="12" t="n">
        <v>2174</v>
      </c>
      <c r="C613" s="13" t="s">
        <v>254</v>
      </c>
      <c r="D613" s="12"/>
      <c r="E613" s="12"/>
      <c r="F613" s="12"/>
      <c r="G613" s="12" t="s">
        <v>203</v>
      </c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 t="s">
        <v>203</v>
      </c>
      <c r="AA613" s="12"/>
      <c r="AB613" s="12"/>
      <c r="AC613" s="12"/>
      <c r="AD613" s="14" t="s">
        <v>33</v>
      </c>
      <c r="AE613" s="12"/>
      <c r="AF613" s="3" t="n">
        <f aca="false">COUNTA(E613:I613)</f>
        <v>1</v>
      </c>
      <c r="AG613" s="3" t="n">
        <f aca="false">COUNTA(J613:AC613)</f>
        <v>1</v>
      </c>
    </row>
    <row r="614" customFormat="false" ht="11.25" hidden="false" customHeight="true" outlineLevel="0" collapsed="false">
      <c r="A614" s="10" t="n">
        <v>608</v>
      </c>
      <c r="B614" s="12" t="n">
        <v>2179</v>
      </c>
      <c r="C614" s="13" t="s">
        <v>254</v>
      </c>
      <c r="D614" s="12"/>
      <c r="E614" s="16" t="s">
        <v>203</v>
      </c>
      <c r="F614" s="12"/>
      <c r="G614" s="12"/>
      <c r="H614" s="12"/>
      <c r="I614" s="12"/>
      <c r="J614" s="12"/>
      <c r="K614" s="12" t="s">
        <v>203</v>
      </c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4" t="s">
        <v>33</v>
      </c>
      <c r="AE614" s="12"/>
      <c r="AF614" s="3" t="n">
        <f aca="false">COUNTA(E614:I614)</f>
        <v>1</v>
      </c>
      <c r="AG614" s="3" t="n">
        <f aca="false">COUNTA(J614:AC614)</f>
        <v>1</v>
      </c>
    </row>
    <row r="615" customFormat="false" ht="11.25" hidden="false" customHeight="true" outlineLevel="0" collapsed="false">
      <c r="A615" s="10" t="n">
        <v>609</v>
      </c>
      <c r="B615" s="12" t="n">
        <v>2207</v>
      </c>
      <c r="C615" s="13" t="s">
        <v>184</v>
      </c>
      <c r="D615" s="12"/>
      <c r="E615" s="16" t="s">
        <v>203</v>
      </c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 t="s">
        <v>203</v>
      </c>
      <c r="AA615" s="12"/>
      <c r="AB615" s="12"/>
      <c r="AC615" s="12"/>
      <c r="AD615" s="14" t="s">
        <v>33</v>
      </c>
      <c r="AE615" s="12"/>
      <c r="AF615" s="3" t="n">
        <f aca="false">COUNTA(E615:I615)</f>
        <v>1</v>
      </c>
      <c r="AG615" s="3" t="n">
        <f aca="false">COUNTA(J615:AC615)</f>
        <v>1</v>
      </c>
    </row>
    <row r="616" customFormat="false" ht="11.25" hidden="false" customHeight="true" outlineLevel="0" collapsed="false">
      <c r="A616" s="10" t="n">
        <v>610</v>
      </c>
      <c r="B616" s="12" t="n">
        <v>2211</v>
      </c>
      <c r="C616" s="13" t="s">
        <v>255</v>
      </c>
      <c r="D616" s="12"/>
      <c r="E616" s="12"/>
      <c r="F616" s="12"/>
      <c r="G616" s="12" t="s">
        <v>203</v>
      </c>
      <c r="H616" s="12"/>
      <c r="I616" s="12"/>
      <c r="J616" s="12" t="s">
        <v>203</v>
      </c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4" t="s">
        <v>33</v>
      </c>
      <c r="AE616" s="12"/>
      <c r="AF616" s="3" t="n">
        <f aca="false">COUNTA(E616:I616)</f>
        <v>1</v>
      </c>
      <c r="AG616" s="3" t="n">
        <f aca="false">COUNTA(J616:AC616)</f>
        <v>1</v>
      </c>
    </row>
    <row r="617" customFormat="false" ht="11.25" hidden="false" customHeight="true" outlineLevel="0" collapsed="false">
      <c r="A617" s="10" t="n">
        <v>611</v>
      </c>
      <c r="B617" s="12" t="n">
        <v>2212</v>
      </c>
      <c r="C617" s="13" t="s">
        <v>255</v>
      </c>
      <c r="D617" s="12"/>
      <c r="E617" s="12"/>
      <c r="F617" s="12"/>
      <c r="G617" s="12" t="s">
        <v>203</v>
      </c>
      <c r="H617" s="12"/>
      <c r="I617" s="12"/>
      <c r="J617" s="12"/>
      <c r="K617" s="12"/>
      <c r="L617" s="12"/>
      <c r="M617" s="12"/>
      <c r="N617" s="12"/>
      <c r="O617" s="12" t="s">
        <v>203</v>
      </c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4" t="s">
        <v>33</v>
      </c>
      <c r="AE617" s="12"/>
      <c r="AF617" s="3" t="n">
        <f aca="false">COUNTA(E617:I617)</f>
        <v>1</v>
      </c>
      <c r="AG617" s="3" t="n">
        <f aca="false">COUNTA(J617:AC617)</f>
        <v>1</v>
      </c>
    </row>
    <row r="618" customFormat="false" ht="11.25" hidden="false" customHeight="true" outlineLevel="0" collapsed="false">
      <c r="A618" s="10" t="n">
        <v>612</v>
      </c>
      <c r="B618" s="12" t="n">
        <v>2215</v>
      </c>
      <c r="C618" s="13" t="s">
        <v>256</v>
      </c>
      <c r="D618" s="12"/>
      <c r="E618" s="12"/>
      <c r="F618" s="12"/>
      <c r="G618" s="12" t="s">
        <v>203</v>
      </c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 t="s">
        <v>203</v>
      </c>
      <c r="AA618" s="12"/>
      <c r="AB618" s="12"/>
      <c r="AC618" s="12"/>
      <c r="AD618" s="14" t="s">
        <v>33</v>
      </c>
      <c r="AE618" s="12"/>
      <c r="AF618" s="3" t="n">
        <f aca="false">COUNTA(E618:I618)</f>
        <v>1</v>
      </c>
      <c r="AG618" s="3" t="n">
        <f aca="false">COUNTA(J618:AC618)</f>
        <v>1</v>
      </c>
    </row>
    <row r="619" customFormat="false" ht="11.25" hidden="false" customHeight="true" outlineLevel="0" collapsed="false">
      <c r="A619" s="10" t="n">
        <v>613</v>
      </c>
      <c r="B619" s="12" t="n">
        <v>2225</v>
      </c>
      <c r="C619" s="13" t="s">
        <v>256</v>
      </c>
      <c r="D619" s="12"/>
      <c r="E619" s="16" t="s">
        <v>203</v>
      </c>
      <c r="F619" s="12"/>
      <c r="G619" s="12"/>
      <c r="H619" s="12"/>
      <c r="I619" s="12"/>
      <c r="J619" s="12"/>
      <c r="K619" s="12" t="s">
        <v>203</v>
      </c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4" t="s">
        <v>33</v>
      </c>
      <c r="AE619" s="12"/>
      <c r="AF619" s="3" t="n">
        <f aca="false">COUNTA(E619:I619)</f>
        <v>1</v>
      </c>
      <c r="AG619" s="3" t="n">
        <f aca="false">COUNTA(J619:AC619)</f>
        <v>1</v>
      </c>
    </row>
    <row r="620" customFormat="false" ht="11.25" hidden="false" customHeight="true" outlineLevel="0" collapsed="false">
      <c r="A620" s="10" t="n">
        <v>614</v>
      </c>
      <c r="B620" s="12" t="n">
        <v>2280</v>
      </c>
      <c r="C620" s="13" t="s">
        <v>257</v>
      </c>
      <c r="D620" s="12"/>
      <c r="E620" s="12"/>
      <c r="F620" s="12"/>
      <c r="G620" s="12" t="s">
        <v>203</v>
      </c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 t="s">
        <v>203</v>
      </c>
      <c r="AA620" s="12"/>
      <c r="AB620" s="12"/>
      <c r="AC620" s="12"/>
      <c r="AD620" s="14" t="s">
        <v>33</v>
      </c>
      <c r="AE620" s="12"/>
      <c r="AF620" s="3" t="n">
        <f aca="false">COUNTA(E620:I620)</f>
        <v>1</v>
      </c>
      <c r="AG620" s="3" t="n">
        <f aca="false">COUNTA(J620:AC620)</f>
        <v>1</v>
      </c>
    </row>
    <row r="621" customFormat="false" ht="11.25" hidden="false" customHeight="true" outlineLevel="0" collapsed="false">
      <c r="A621" s="10" t="n">
        <v>615</v>
      </c>
      <c r="B621" s="12" t="n">
        <v>2308</v>
      </c>
      <c r="C621" s="13" t="s">
        <v>258</v>
      </c>
      <c r="D621" s="12"/>
      <c r="E621" s="12"/>
      <c r="F621" s="12"/>
      <c r="G621" s="12" t="s">
        <v>203</v>
      </c>
      <c r="H621" s="12"/>
      <c r="I621" s="12"/>
      <c r="J621" s="12"/>
      <c r="K621" s="12"/>
      <c r="L621" s="12"/>
      <c r="M621" s="12"/>
      <c r="N621" s="12"/>
      <c r="O621" s="12" t="s">
        <v>203</v>
      </c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4" t="s">
        <v>33</v>
      </c>
      <c r="AE621" s="12"/>
      <c r="AF621" s="3" t="n">
        <f aca="false">COUNTA(E621:I621)</f>
        <v>1</v>
      </c>
      <c r="AG621" s="3" t="n">
        <f aca="false">COUNTA(J621:AC621)</f>
        <v>1</v>
      </c>
    </row>
    <row r="622" customFormat="false" ht="11.25" hidden="false" customHeight="true" outlineLevel="0" collapsed="false">
      <c r="A622" s="10" t="n">
        <v>616</v>
      </c>
      <c r="B622" s="12" t="n">
        <v>2312</v>
      </c>
      <c r="C622" s="13" t="s">
        <v>258</v>
      </c>
      <c r="D622" s="12"/>
      <c r="E622" s="12"/>
      <c r="F622" s="12"/>
      <c r="G622" s="12" t="s">
        <v>203</v>
      </c>
      <c r="H622" s="12"/>
      <c r="I622" s="12"/>
      <c r="J622" s="12"/>
      <c r="K622" s="12" t="s">
        <v>203</v>
      </c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4" t="s">
        <v>33</v>
      </c>
      <c r="AE622" s="12"/>
      <c r="AF622" s="3" t="n">
        <f aca="false">COUNTA(E622:I622)</f>
        <v>1</v>
      </c>
      <c r="AG622" s="3" t="n">
        <f aca="false">COUNTA(J622:AC622)</f>
        <v>1</v>
      </c>
    </row>
    <row r="623" customFormat="false" ht="11.25" hidden="false" customHeight="true" outlineLevel="0" collapsed="false">
      <c r="A623" s="10" t="n">
        <v>617</v>
      </c>
      <c r="B623" s="12" t="n">
        <v>2327</v>
      </c>
      <c r="C623" s="13" t="s">
        <v>191</v>
      </c>
      <c r="D623" s="12"/>
      <c r="E623" s="16" t="s">
        <v>203</v>
      </c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 t="s">
        <v>203</v>
      </c>
      <c r="AA623" s="12"/>
      <c r="AB623" s="12"/>
      <c r="AC623" s="12"/>
      <c r="AD623" s="14" t="s">
        <v>33</v>
      </c>
      <c r="AE623" s="12"/>
      <c r="AF623" s="3" t="n">
        <f aca="false">COUNTA(E623:I623)</f>
        <v>1</v>
      </c>
      <c r="AG623" s="3" t="n">
        <f aca="false">COUNTA(J623:AC623)</f>
        <v>1</v>
      </c>
    </row>
    <row r="624" customFormat="false" ht="11.25" hidden="false" customHeight="true" outlineLevel="0" collapsed="false">
      <c r="A624" s="10" t="n">
        <v>618</v>
      </c>
      <c r="B624" s="12" t="n">
        <v>2331</v>
      </c>
      <c r="C624" s="13" t="s">
        <v>191</v>
      </c>
      <c r="D624" s="12"/>
      <c r="E624" s="12"/>
      <c r="F624" s="12"/>
      <c r="G624" s="12" t="s">
        <v>203</v>
      </c>
      <c r="H624" s="12"/>
      <c r="I624" s="12"/>
      <c r="J624" s="12"/>
      <c r="K624" s="12"/>
      <c r="L624" s="12" t="s">
        <v>203</v>
      </c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4" t="s">
        <v>33</v>
      </c>
      <c r="AE624" s="12"/>
      <c r="AF624" s="3" t="n">
        <f aca="false">COUNTA(E624:I624)</f>
        <v>1</v>
      </c>
      <c r="AG624" s="3" t="n">
        <f aca="false">COUNTA(J624:AC624)</f>
        <v>1</v>
      </c>
    </row>
    <row r="625" customFormat="false" ht="11.25" hidden="false" customHeight="true" outlineLevel="0" collapsed="false">
      <c r="A625" s="10" t="n">
        <v>619</v>
      </c>
      <c r="B625" s="12" t="n">
        <v>2337</v>
      </c>
      <c r="C625" s="13" t="s">
        <v>192</v>
      </c>
      <c r="D625" s="12"/>
      <c r="E625" s="12"/>
      <c r="F625" s="12"/>
      <c r="G625" s="12" t="s">
        <v>203</v>
      </c>
      <c r="H625" s="12"/>
      <c r="I625" s="12"/>
      <c r="J625" s="12"/>
      <c r="K625" s="12"/>
      <c r="L625" s="12"/>
      <c r="M625" s="12"/>
      <c r="N625" s="12"/>
      <c r="O625" s="12" t="s">
        <v>203</v>
      </c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4" t="s">
        <v>33</v>
      </c>
      <c r="AE625" s="12"/>
      <c r="AF625" s="3" t="n">
        <f aca="false">COUNTA(E625:I625)</f>
        <v>1</v>
      </c>
      <c r="AG625" s="3" t="n">
        <f aca="false">COUNTA(J625:AC625)</f>
        <v>1</v>
      </c>
    </row>
    <row r="626" customFormat="false" ht="11.25" hidden="false" customHeight="true" outlineLevel="0" collapsed="false">
      <c r="A626" s="10" t="n">
        <v>620</v>
      </c>
      <c r="B626" s="12" t="n">
        <v>2339</v>
      </c>
      <c r="C626" s="13" t="s">
        <v>192</v>
      </c>
      <c r="D626" s="12"/>
      <c r="E626" s="16" t="s">
        <v>203</v>
      </c>
      <c r="F626" s="12"/>
      <c r="G626" s="12"/>
      <c r="H626" s="12"/>
      <c r="I626" s="12"/>
      <c r="J626" s="12"/>
      <c r="K626" s="12" t="s">
        <v>203</v>
      </c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4" t="s">
        <v>33</v>
      </c>
      <c r="AE626" s="12"/>
      <c r="AF626" s="3" t="n">
        <f aca="false">COUNTA(E626:I626)</f>
        <v>1</v>
      </c>
      <c r="AG626" s="3" t="n">
        <f aca="false">COUNTA(J626:AC626)</f>
        <v>1</v>
      </c>
    </row>
    <row r="627" customFormat="false" ht="11.25" hidden="false" customHeight="true" outlineLevel="0" collapsed="false">
      <c r="A627" s="10" t="n">
        <v>621</v>
      </c>
      <c r="B627" s="12" t="n">
        <v>2340</v>
      </c>
      <c r="C627" s="13" t="s">
        <v>192</v>
      </c>
      <c r="D627" s="12"/>
      <c r="E627" s="12"/>
      <c r="F627" s="12"/>
      <c r="G627" s="12" t="s">
        <v>203</v>
      </c>
      <c r="H627" s="12"/>
      <c r="I627" s="12"/>
      <c r="J627" s="12"/>
      <c r="K627" s="12"/>
      <c r="L627" s="12"/>
      <c r="M627" s="12"/>
      <c r="N627" s="12"/>
      <c r="O627" s="12" t="s">
        <v>203</v>
      </c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4" t="s">
        <v>33</v>
      </c>
      <c r="AE627" s="12"/>
      <c r="AF627" s="3" t="n">
        <f aca="false">COUNTA(E627:I627)</f>
        <v>1</v>
      </c>
      <c r="AG627" s="3" t="n">
        <f aca="false">COUNTA(J627:AC627)</f>
        <v>1</v>
      </c>
    </row>
    <row r="628" customFormat="false" ht="11.25" hidden="false" customHeight="true" outlineLevel="0" collapsed="false">
      <c r="A628" s="10" t="n">
        <v>622</v>
      </c>
      <c r="B628" s="12" t="n">
        <v>2358</v>
      </c>
      <c r="C628" s="13" t="s">
        <v>193</v>
      </c>
      <c r="D628" s="12"/>
      <c r="E628" s="12"/>
      <c r="F628" s="12"/>
      <c r="G628" s="12" t="s">
        <v>203</v>
      </c>
      <c r="H628" s="12"/>
      <c r="I628" s="12"/>
      <c r="J628" s="12"/>
      <c r="K628" s="12"/>
      <c r="L628" s="12"/>
      <c r="M628" s="12"/>
      <c r="N628" s="12"/>
      <c r="O628" s="12" t="s">
        <v>203</v>
      </c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4" t="s">
        <v>33</v>
      </c>
      <c r="AE628" s="12"/>
      <c r="AF628" s="3" t="n">
        <f aca="false">COUNTA(E628:I628)</f>
        <v>1</v>
      </c>
      <c r="AG628" s="3" t="n">
        <f aca="false">COUNTA(J628:AC628)</f>
        <v>1</v>
      </c>
    </row>
    <row r="629" customFormat="false" ht="11.25" hidden="false" customHeight="true" outlineLevel="0" collapsed="false">
      <c r="A629" s="10" t="n">
        <v>623</v>
      </c>
      <c r="B629" s="12" t="n">
        <v>2363</v>
      </c>
      <c r="C629" s="13" t="s">
        <v>194</v>
      </c>
      <c r="D629" s="12"/>
      <c r="E629" s="12"/>
      <c r="F629" s="12"/>
      <c r="G629" s="12" t="s">
        <v>203</v>
      </c>
      <c r="H629" s="12"/>
      <c r="I629" s="12"/>
      <c r="J629" s="12"/>
      <c r="K629" s="12" t="s">
        <v>203</v>
      </c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4" t="s">
        <v>33</v>
      </c>
      <c r="AE629" s="12"/>
      <c r="AF629" s="3" t="n">
        <f aca="false">COUNTA(E629:I629)</f>
        <v>1</v>
      </c>
      <c r="AG629" s="3" t="n">
        <f aca="false">COUNTA(J629:AC629)</f>
        <v>1</v>
      </c>
    </row>
    <row r="630" customFormat="false" ht="11.25" hidden="false" customHeight="true" outlineLevel="0" collapsed="false">
      <c r="A630" s="10" t="n">
        <v>624</v>
      </c>
      <c r="B630" s="12" t="n">
        <v>2372</v>
      </c>
      <c r="C630" s="13" t="s">
        <v>259</v>
      </c>
      <c r="D630" s="12"/>
      <c r="E630" s="12"/>
      <c r="F630" s="12"/>
      <c r="G630" s="12" t="s">
        <v>203</v>
      </c>
      <c r="H630" s="12"/>
      <c r="I630" s="12"/>
      <c r="J630" s="12" t="s">
        <v>203</v>
      </c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4" t="s">
        <v>33</v>
      </c>
      <c r="AE630" s="12"/>
      <c r="AF630" s="3" t="n">
        <f aca="false">COUNTA(E630:I630)</f>
        <v>1</v>
      </c>
      <c r="AG630" s="3" t="n">
        <f aca="false">COUNTA(J630:AC630)</f>
        <v>1</v>
      </c>
    </row>
    <row r="631" customFormat="false" ht="11.25" hidden="false" customHeight="true" outlineLevel="0" collapsed="false">
      <c r="A631" s="10" t="n">
        <v>625</v>
      </c>
      <c r="B631" s="12" t="n">
        <v>2378</v>
      </c>
      <c r="C631" s="13" t="s">
        <v>260</v>
      </c>
      <c r="D631" s="12"/>
      <c r="E631" s="12"/>
      <c r="F631" s="12"/>
      <c r="G631" s="12"/>
      <c r="H631" s="12" t="s">
        <v>203</v>
      </c>
      <c r="I631" s="12"/>
      <c r="J631" s="12"/>
      <c r="K631" s="12"/>
      <c r="L631" s="12"/>
      <c r="M631" s="12"/>
      <c r="N631" s="12"/>
      <c r="O631" s="12" t="s">
        <v>203</v>
      </c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4" t="s">
        <v>33</v>
      </c>
      <c r="AE631" s="12"/>
      <c r="AF631" s="3" t="n">
        <f aca="false">COUNTA(E631:I631)</f>
        <v>1</v>
      </c>
      <c r="AG631" s="3" t="n">
        <f aca="false">COUNTA(J631:AC631)</f>
        <v>1</v>
      </c>
    </row>
    <row r="632" customFormat="false" ht="11.25" hidden="false" customHeight="true" outlineLevel="0" collapsed="false">
      <c r="A632" s="10" t="n">
        <v>626</v>
      </c>
      <c r="B632" s="12" t="n">
        <v>2387</v>
      </c>
      <c r="C632" s="13" t="s">
        <v>261</v>
      </c>
      <c r="D632" s="12"/>
      <c r="E632" s="12"/>
      <c r="F632" s="12"/>
      <c r="G632" s="12" t="s">
        <v>203</v>
      </c>
      <c r="H632" s="12"/>
      <c r="I632" s="12"/>
      <c r="J632" s="12" t="s">
        <v>203</v>
      </c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4" t="s">
        <v>33</v>
      </c>
      <c r="AE632" s="12"/>
      <c r="AF632" s="3" t="n">
        <f aca="false">COUNTA(E632:I632)</f>
        <v>1</v>
      </c>
      <c r="AG632" s="3" t="n">
        <f aca="false">COUNTA(J632:AC632)</f>
        <v>1</v>
      </c>
    </row>
    <row r="633" customFormat="false" ht="11.25" hidden="false" customHeight="true" outlineLevel="0" collapsed="false">
      <c r="A633" s="10" t="n">
        <v>627</v>
      </c>
      <c r="B633" s="12" t="n">
        <v>2392</v>
      </c>
      <c r="C633" s="13" t="s">
        <v>195</v>
      </c>
      <c r="D633" s="12"/>
      <c r="E633" s="12"/>
      <c r="F633" s="12"/>
      <c r="G633" s="12" t="s">
        <v>203</v>
      </c>
      <c r="H633" s="12"/>
      <c r="I633" s="12"/>
      <c r="J633" s="12"/>
      <c r="K633" s="12"/>
      <c r="L633" s="12"/>
      <c r="M633" s="12"/>
      <c r="N633" s="12"/>
      <c r="O633" s="12" t="s">
        <v>203</v>
      </c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4" t="s">
        <v>33</v>
      </c>
      <c r="AE633" s="12"/>
      <c r="AF633" s="3" t="n">
        <f aca="false">COUNTA(E633:I633)</f>
        <v>1</v>
      </c>
      <c r="AG633" s="3" t="n">
        <f aca="false">COUNTA(J633:AC633)</f>
        <v>1</v>
      </c>
    </row>
    <row r="634" customFormat="false" ht="11.25" hidden="false" customHeight="true" outlineLevel="0" collapsed="false">
      <c r="A634" s="10" t="n">
        <v>628</v>
      </c>
      <c r="B634" s="12" t="n">
        <v>2395</v>
      </c>
      <c r="C634" s="13" t="s">
        <v>195</v>
      </c>
      <c r="D634" s="12"/>
      <c r="E634" s="12"/>
      <c r="F634" s="12"/>
      <c r="G634" s="12" t="s">
        <v>203</v>
      </c>
      <c r="H634" s="12"/>
      <c r="I634" s="12"/>
      <c r="J634" s="12" t="s">
        <v>203</v>
      </c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4" t="s">
        <v>33</v>
      </c>
      <c r="AE634" s="12"/>
      <c r="AF634" s="3" t="n">
        <f aca="false">COUNTA(E634:I634)</f>
        <v>1</v>
      </c>
      <c r="AG634" s="3" t="n">
        <f aca="false">COUNTA(J634:AC634)</f>
        <v>1</v>
      </c>
    </row>
    <row r="635" customFormat="false" ht="11.25" hidden="false" customHeight="true" outlineLevel="0" collapsed="false">
      <c r="A635" s="10" t="n">
        <v>629</v>
      </c>
      <c r="B635" s="12" t="n">
        <v>2396</v>
      </c>
      <c r="C635" s="13" t="s">
        <v>195</v>
      </c>
      <c r="D635" s="12"/>
      <c r="E635" s="12"/>
      <c r="F635" s="12"/>
      <c r="G635" s="12" t="s">
        <v>203</v>
      </c>
      <c r="H635" s="12"/>
      <c r="I635" s="12"/>
      <c r="J635" s="12"/>
      <c r="K635" s="12" t="s">
        <v>203</v>
      </c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4" t="s">
        <v>33</v>
      </c>
      <c r="AE635" s="12"/>
      <c r="AF635" s="3" t="n">
        <f aca="false">COUNTA(E635:I635)</f>
        <v>1</v>
      </c>
      <c r="AG635" s="3" t="n">
        <f aca="false">COUNTA(J635:AC635)</f>
        <v>1</v>
      </c>
    </row>
    <row r="636" customFormat="false" ht="11.25" hidden="false" customHeight="true" outlineLevel="0" collapsed="false">
      <c r="A636" s="10" t="n">
        <v>630</v>
      </c>
      <c r="B636" s="12" t="n">
        <v>2428</v>
      </c>
      <c r="C636" s="13" t="s">
        <v>262</v>
      </c>
      <c r="D636" s="12"/>
      <c r="E636" s="12"/>
      <c r="F636" s="12"/>
      <c r="G636" s="12" t="s">
        <v>203</v>
      </c>
      <c r="H636" s="12"/>
      <c r="I636" s="12"/>
      <c r="J636" s="12"/>
      <c r="K636" s="12"/>
      <c r="L636" s="12"/>
      <c r="M636" s="12"/>
      <c r="N636" s="12"/>
      <c r="O636" s="12" t="s">
        <v>203</v>
      </c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4" t="s">
        <v>33</v>
      </c>
      <c r="AE636" s="12"/>
      <c r="AF636" s="3" t="n">
        <f aca="false">COUNTA(E636:I636)</f>
        <v>1</v>
      </c>
      <c r="AG636" s="3" t="n">
        <f aca="false">COUNTA(J636:AC636)</f>
        <v>1</v>
      </c>
    </row>
    <row r="637" customFormat="false" ht="11.25" hidden="false" customHeight="true" outlineLevel="0" collapsed="false">
      <c r="A637" s="10" t="n">
        <v>631</v>
      </c>
      <c r="B637" s="12" t="n">
        <v>2434</v>
      </c>
      <c r="C637" s="13" t="s">
        <v>263</v>
      </c>
      <c r="D637" s="12"/>
      <c r="E637" s="12"/>
      <c r="F637" s="12"/>
      <c r="G637" s="12" t="s">
        <v>203</v>
      </c>
      <c r="H637" s="12"/>
      <c r="I637" s="12"/>
      <c r="J637" s="12"/>
      <c r="K637" s="12"/>
      <c r="L637" s="12"/>
      <c r="M637" s="12"/>
      <c r="N637" s="12"/>
      <c r="O637" s="12" t="s">
        <v>203</v>
      </c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4" t="s">
        <v>33</v>
      </c>
      <c r="AE637" s="12"/>
      <c r="AF637" s="3" t="n">
        <f aca="false">COUNTA(E637:I637)</f>
        <v>1</v>
      </c>
      <c r="AG637" s="3" t="n">
        <f aca="false">COUNTA(J637:AC637)</f>
        <v>1</v>
      </c>
    </row>
    <row r="638" customFormat="false" ht="11.25" hidden="false" customHeight="true" outlineLevel="0" collapsed="false">
      <c r="A638" s="10" t="n">
        <v>632</v>
      </c>
      <c r="B638" s="12" t="n">
        <v>2442</v>
      </c>
      <c r="C638" s="13" t="s">
        <v>264</v>
      </c>
      <c r="D638" s="12"/>
      <c r="E638" s="12"/>
      <c r="F638" s="12"/>
      <c r="G638" s="12" t="s">
        <v>203</v>
      </c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 t="s">
        <v>203</v>
      </c>
      <c r="AA638" s="12"/>
      <c r="AB638" s="12"/>
      <c r="AC638" s="12"/>
      <c r="AD638" s="14" t="s">
        <v>33</v>
      </c>
      <c r="AE638" s="12"/>
      <c r="AF638" s="3" t="n">
        <f aca="false">COUNTA(E638:I638)</f>
        <v>1</v>
      </c>
      <c r="AG638" s="3" t="n">
        <f aca="false">COUNTA(J638:AC638)</f>
        <v>1</v>
      </c>
    </row>
    <row r="639" customFormat="false" ht="11.25" hidden="false" customHeight="true" outlineLevel="0" collapsed="false">
      <c r="A639" s="10" t="n">
        <v>633</v>
      </c>
      <c r="B639" s="12" t="n">
        <v>2445</v>
      </c>
      <c r="C639" s="13" t="s">
        <v>264</v>
      </c>
      <c r="D639" s="12"/>
      <c r="E639" s="12"/>
      <c r="F639" s="12"/>
      <c r="G639" s="12" t="s">
        <v>203</v>
      </c>
      <c r="H639" s="12"/>
      <c r="I639" s="12"/>
      <c r="J639" s="12"/>
      <c r="K639" s="12"/>
      <c r="L639" s="12"/>
      <c r="M639" s="12"/>
      <c r="N639" s="12"/>
      <c r="O639" s="12" t="s">
        <v>203</v>
      </c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4" t="s">
        <v>33</v>
      </c>
      <c r="AE639" s="12"/>
      <c r="AF639" s="3" t="n">
        <f aca="false">COUNTA(E639:I639)</f>
        <v>1</v>
      </c>
      <c r="AG639" s="3" t="n">
        <f aca="false">COUNTA(J639:AC639)</f>
        <v>1</v>
      </c>
    </row>
    <row r="640" customFormat="false" ht="11.25" hidden="false" customHeight="true" outlineLevel="0" collapsed="false">
      <c r="A640" s="10" t="n">
        <v>634</v>
      </c>
      <c r="B640" s="12" t="n">
        <v>2446</v>
      </c>
      <c r="C640" s="13" t="s">
        <v>264</v>
      </c>
      <c r="D640" s="12"/>
      <c r="E640" s="12"/>
      <c r="F640" s="12"/>
      <c r="G640" s="12" t="s">
        <v>203</v>
      </c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 t="s">
        <v>203</v>
      </c>
      <c r="AA640" s="12"/>
      <c r="AB640" s="12"/>
      <c r="AC640" s="12"/>
      <c r="AD640" s="14" t="s">
        <v>33</v>
      </c>
      <c r="AE640" s="12"/>
      <c r="AF640" s="3" t="n">
        <f aca="false">COUNTA(E640:I640)</f>
        <v>1</v>
      </c>
      <c r="AG640" s="3" t="n">
        <f aca="false">COUNTA(J640:AC640)</f>
        <v>1</v>
      </c>
    </row>
    <row r="641" customFormat="false" ht="11.25" hidden="false" customHeight="true" outlineLevel="0" collapsed="false">
      <c r="A641" s="10" t="n">
        <v>635</v>
      </c>
      <c r="B641" s="12" t="n">
        <v>2453</v>
      </c>
      <c r="C641" s="13" t="s">
        <v>264</v>
      </c>
      <c r="D641" s="12"/>
      <c r="E641" s="12"/>
      <c r="F641" s="12"/>
      <c r="G641" s="12" t="s">
        <v>203</v>
      </c>
      <c r="H641" s="12"/>
      <c r="I641" s="12"/>
      <c r="J641" s="12"/>
      <c r="K641" s="12"/>
      <c r="L641" s="12"/>
      <c r="M641" s="12"/>
      <c r="N641" s="12"/>
      <c r="O641" s="12" t="s">
        <v>203</v>
      </c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4" t="s">
        <v>33</v>
      </c>
      <c r="AE641" s="12"/>
      <c r="AF641" s="3" t="n">
        <f aca="false">COUNTA(E641:I641)</f>
        <v>1</v>
      </c>
      <c r="AG641" s="3" t="n">
        <f aca="false">COUNTA(J641:AC641)</f>
        <v>1</v>
      </c>
    </row>
    <row r="642" customFormat="false" ht="11.25" hidden="false" customHeight="true" outlineLevel="0" collapsed="false">
      <c r="A642" s="10" t="n">
        <v>636</v>
      </c>
      <c r="B642" s="12" t="n">
        <v>2464</v>
      </c>
      <c r="C642" s="13" t="s">
        <v>265</v>
      </c>
      <c r="D642" s="12"/>
      <c r="E642" s="12"/>
      <c r="F642" s="12"/>
      <c r="G642" s="12"/>
      <c r="H642" s="12" t="s">
        <v>203</v>
      </c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 t="s">
        <v>203</v>
      </c>
      <c r="AA642" s="12"/>
      <c r="AB642" s="12"/>
      <c r="AC642" s="12"/>
      <c r="AD642" s="14" t="s">
        <v>33</v>
      </c>
      <c r="AE642" s="12"/>
      <c r="AF642" s="3" t="n">
        <f aca="false">COUNTA(E642:I642)</f>
        <v>1</v>
      </c>
      <c r="AG642" s="3" t="n">
        <f aca="false">COUNTA(J642:AC642)</f>
        <v>1</v>
      </c>
    </row>
    <row r="643" customFormat="false" ht="11.25" hidden="false" customHeight="true" outlineLevel="0" collapsed="false">
      <c r="A643" s="10" t="n">
        <v>637</v>
      </c>
      <c r="B643" s="12" t="n">
        <v>2466</v>
      </c>
      <c r="C643" s="13" t="s">
        <v>265</v>
      </c>
      <c r="D643" s="12"/>
      <c r="E643" s="12"/>
      <c r="F643" s="12"/>
      <c r="G643" s="12"/>
      <c r="H643" s="12" t="s">
        <v>203</v>
      </c>
      <c r="I643" s="12"/>
      <c r="J643" s="12"/>
      <c r="K643" s="12"/>
      <c r="L643" s="12"/>
      <c r="M643" s="12"/>
      <c r="N643" s="12"/>
      <c r="O643" s="12" t="s">
        <v>203</v>
      </c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4" t="s">
        <v>33</v>
      </c>
      <c r="AE643" s="12"/>
      <c r="AF643" s="3" t="n">
        <f aca="false">COUNTA(E643:I643)</f>
        <v>1</v>
      </c>
      <c r="AG643" s="3" t="n">
        <f aca="false">COUNTA(J643:AC643)</f>
        <v>1</v>
      </c>
    </row>
    <row r="644" customFormat="false" ht="11.25" hidden="false" customHeight="true" outlineLevel="0" collapsed="false">
      <c r="A644" s="10" t="n">
        <v>638</v>
      </c>
      <c r="B644" s="12" t="n">
        <v>2469</v>
      </c>
      <c r="C644" s="13" t="s">
        <v>265</v>
      </c>
      <c r="D644" s="12"/>
      <c r="E644" s="12"/>
      <c r="F644" s="12"/>
      <c r="G644" s="12" t="s">
        <v>203</v>
      </c>
      <c r="H644" s="12"/>
      <c r="I644" s="12"/>
      <c r="J644" s="12"/>
      <c r="K644" s="12"/>
      <c r="L644" s="12"/>
      <c r="M644" s="12"/>
      <c r="N644" s="12"/>
      <c r="O644" s="12" t="s">
        <v>203</v>
      </c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4" t="s">
        <v>33</v>
      </c>
      <c r="AE644" s="12"/>
      <c r="AF644" s="3" t="n">
        <f aca="false">COUNTA(E644:I644)</f>
        <v>1</v>
      </c>
      <c r="AG644" s="3" t="n">
        <f aca="false">COUNTA(J644:AC644)</f>
        <v>1</v>
      </c>
    </row>
    <row r="645" customFormat="false" ht="11.25" hidden="false" customHeight="true" outlineLevel="0" collapsed="false">
      <c r="A645" s="10" t="n">
        <v>639</v>
      </c>
      <c r="B645" s="12" t="n">
        <v>2472</v>
      </c>
      <c r="C645" s="13" t="s">
        <v>265</v>
      </c>
      <c r="D645" s="12"/>
      <c r="E645" s="12"/>
      <c r="F645" s="12"/>
      <c r="G645" s="12" t="s">
        <v>203</v>
      </c>
      <c r="H645" s="12"/>
      <c r="I645" s="12"/>
      <c r="J645" s="12"/>
      <c r="K645" s="12"/>
      <c r="L645" s="12"/>
      <c r="M645" s="12"/>
      <c r="N645" s="12"/>
      <c r="O645" s="12" t="s">
        <v>203</v>
      </c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4" t="s">
        <v>33</v>
      </c>
      <c r="AE645" s="12"/>
      <c r="AF645" s="3" t="n">
        <f aca="false">COUNTA(E645:I645)</f>
        <v>1</v>
      </c>
      <c r="AG645" s="3" t="n">
        <f aca="false">COUNTA(J645:AC645)</f>
        <v>1</v>
      </c>
    </row>
    <row r="646" customFormat="false" ht="11.25" hidden="false" customHeight="true" outlineLevel="0" collapsed="false">
      <c r="A646" s="10" t="n">
        <v>640</v>
      </c>
      <c r="B646" s="12" t="n">
        <v>2473</v>
      </c>
      <c r="C646" s="13" t="s">
        <v>197</v>
      </c>
      <c r="D646" s="12"/>
      <c r="E646" s="12"/>
      <c r="F646" s="12"/>
      <c r="G646" s="12" t="s">
        <v>203</v>
      </c>
      <c r="H646" s="12"/>
      <c r="I646" s="12"/>
      <c r="J646" s="12"/>
      <c r="K646" s="12"/>
      <c r="L646" s="12"/>
      <c r="M646" s="12"/>
      <c r="N646" s="12"/>
      <c r="O646" s="12" t="s">
        <v>203</v>
      </c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4" t="s">
        <v>33</v>
      </c>
      <c r="AE646" s="12"/>
      <c r="AF646" s="3" t="n">
        <f aca="false">COUNTA(E646:I646)</f>
        <v>1</v>
      </c>
      <c r="AG646" s="3" t="n">
        <f aca="false">COUNTA(J646:AC646)</f>
        <v>1</v>
      </c>
    </row>
    <row r="647" customFormat="false" ht="11.25" hidden="false" customHeight="true" outlineLevel="0" collapsed="false">
      <c r="A647" s="10" t="n">
        <v>641</v>
      </c>
      <c r="B647" s="12" t="n">
        <v>2481</v>
      </c>
      <c r="C647" s="13" t="s">
        <v>198</v>
      </c>
      <c r="D647" s="12"/>
      <c r="E647" s="16" t="s">
        <v>203</v>
      </c>
      <c r="F647" s="12"/>
      <c r="G647" s="12"/>
      <c r="H647" s="12"/>
      <c r="I647" s="12"/>
      <c r="J647" s="12"/>
      <c r="K647" s="12"/>
      <c r="L647" s="12"/>
      <c r="M647" s="12"/>
      <c r="N647" s="12"/>
      <c r="O647" s="12" t="s">
        <v>203</v>
      </c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4" t="s">
        <v>33</v>
      </c>
      <c r="AE647" s="12"/>
      <c r="AF647" s="3" t="n">
        <f aca="false">COUNTA(E647:I647)</f>
        <v>1</v>
      </c>
      <c r="AG647" s="3" t="n">
        <f aca="false">COUNTA(J647:AC647)</f>
        <v>1</v>
      </c>
    </row>
    <row r="648" customFormat="false" ht="11.25" hidden="false" customHeight="true" outlineLevel="0" collapsed="false">
      <c r="A648" s="10" t="n">
        <v>642</v>
      </c>
      <c r="B648" s="12" t="n">
        <v>2499</v>
      </c>
      <c r="C648" s="13" t="s">
        <v>199</v>
      </c>
      <c r="D648" s="12"/>
      <c r="E648" s="12"/>
      <c r="F648" s="12"/>
      <c r="G648" s="12" t="s">
        <v>203</v>
      </c>
      <c r="H648" s="12"/>
      <c r="I648" s="12"/>
      <c r="J648" s="12"/>
      <c r="K648" s="12"/>
      <c r="L648" s="12"/>
      <c r="M648" s="12"/>
      <c r="N648" s="12"/>
      <c r="O648" s="12" t="s">
        <v>203</v>
      </c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4" t="s">
        <v>33</v>
      </c>
      <c r="AE648" s="12"/>
      <c r="AF648" s="3" t="n">
        <f aca="false">COUNTA(E648:I648)</f>
        <v>1</v>
      </c>
      <c r="AG648" s="3" t="n">
        <f aca="false">COUNTA(J648:AC648)</f>
        <v>1</v>
      </c>
    </row>
    <row r="649" customFormat="false" ht="11.25" hidden="false" customHeight="true" outlineLevel="0" collapsed="false">
      <c r="A649" s="10" t="n">
        <v>643</v>
      </c>
      <c r="B649" s="12" t="n">
        <v>2501</v>
      </c>
      <c r="C649" s="13" t="s">
        <v>199</v>
      </c>
      <c r="D649" s="12"/>
      <c r="E649" s="12"/>
      <c r="F649" s="12"/>
      <c r="G649" s="12" t="s">
        <v>203</v>
      </c>
      <c r="H649" s="12"/>
      <c r="I649" s="12"/>
      <c r="J649" s="12"/>
      <c r="K649" s="12"/>
      <c r="L649" s="12"/>
      <c r="M649" s="12"/>
      <c r="N649" s="12"/>
      <c r="O649" s="12" t="s">
        <v>203</v>
      </c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4" t="s">
        <v>33</v>
      </c>
      <c r="AE649" s="12"/>
      <c r="AF649" s="3" t="n">
        <f aca="false">COUNTA(E649:I649)</f>
        <v>1</v>
      </c>
      <c r="AG649" s="3" t="n">
        <f aca="false">COUNTA(J649:AC649)</f>
        <v>1</v>
      </c>
    </row>
    <row r="650" customFormat="false" ht="11.25" hidden="false" customHeight="true" outlineLevel="0" collapsed="false">
      <c r="A650" s="10" t="n">
        <v>644</v>
      </c>
      <c r="B650" s="12" t="n">
        <v>2517</v>
      </c>
      <c r="C650" s="13" t="s">
        <v>200</v>
      </c>
      <c r="D650" s="12"/>
      <c r="E650" s="16" t="s">
        <v>203</v>
      </c>
      <c r="F650" s="12"/>
      <c r="G650" s="12"/>
      <c r="H650" s="12"/>
      <c r="I650" s="12"/>
      <c r="J650" s="12"/>
      <c r="K650" s="12"/>
      <c r="L650" s="12"/>
      <c r="M650" s="12"/>
      <c r="N650" s="12"/>
      <c r="O650" s="12" t="s">
        <v>203</v>
      </c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4" t="s">
        <v>33</v>
      </c>
      <c r="AE650" s="12"/>
      <c r="AF650" s="3" t="n">
        <f aca="false">COUNTA(E650:I650)</f>
        <v>1</v>
      </c>
      <c r="AG650" s="3" t="n">
        <f aca="false">COUNTA(J650:AC650)</f>
        <v>1</v>
      </c>
    </row>
    <row r="651" customFormat="false" ht="11.25" hidden="false" customHeight="true" outlineLevel="0" collapsed="false">
      <c r="A651" s="10" t="n">
        <v>645</v>
      </c>
      <c r="B651" s="12" t="n">
        <v>2522</v>
      </c>
      <c r="C651" s="13" t="s">
        <v>266</v>
      </c>
      <c r="D651" s="12"/>
      <c r="E651" s="12"/>
      <c r="F651" s="12"/>
      <c r="G651" s="12" t="s">
        <v>203</v>
      </c>
      <c r="H651" s="12"/>
      <c r="I651" s="12"/>
      <c r="J651" s="12"/>
      <c r="K651" s="12"/>
      <c r="L651" s="12" t="s">
        <v>203</v>
      </c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4" t="s">
        <v>33</v>
      </c>
      <c r="AE651" s="12"/>
      <c r="AF651" s="3" t="n">
        <f aca="false">COUNTA(E651:I651)</f>
        <v>1</v>
      </c>
      <c r="AG651" s="3" t="n">
        <f aca="false">COUNTA(J651:AC651)</f>
        <v>1</v>
      </c>
    </row>
    <row r="652" customFormat="false" ht="11.25" hidden="false" customHeight="true" outlineLevel="0" collapsed="false">
      <c r="A652" s="10" t="n">
        <v>646</v>
      </c>
      <c r="B652" s="12" t="n">
        <v>2523</v>
      </c>
      <c r="C652" s="13" t="s">
        <v>266</v>
      </c>
      <c r="D652" s="12"/>
      <c r="E652" s="12"/>
      <c r="F652" s="12"/>
      <c r="G652" s="12"/>
      <c r="H652" s="12" t="s">
        <v>203</v>
      </c>
      <c r="I652" s="12"/>
      <c r="J652" s="12"/>
      <c r="K652" s="12"/>
      <c r="L652" s="12" t="s">
        <v>203</v>
      </c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4" t="s">
        <v>33</v>
      </c>
      <c r="AE652" s="12"/>
      <c r="AF652" s="3" t="n">
        <f aca="false">COUNTA(E652:I652)</f>
        <v>1</v>
      </c>
      <c r="AG652" s="3" t="n">
        <f aca="false">COUNTA(J652:AC652)</f>
        <v>1</v>
      </c>
    </row>
    <row r="653" customFormat="false" ht="11.25" hidden="false" customHeight="true" outlineLevel="0" collapsed="false">
      <c r="A653" s="10" t="n">
        <v>647</v>
      </c>
      <c r="B653" s="12" t="n">
        <v>2529</v>
      </c>
      <c r="C653" s="13" t="s">
        <v>266</v>
      </c>
      <c r="D653" s="12"/>
      <c r="E653" s="12"/>
      <c r="F653" s="12"/>
      <c r="G653" s="12" t="s">
        <v>203</v>
      </c>
      <c r="H653" s="12"/>
      <c r="I653" s="12"/>
      <c r="J653" s="12"/>
      <c r="K653" s="12"/>
      <c r="L653" s="12"/>
      <c r="M653" s="12"/>
      <c r="N653" s="12"/>
      <c r="O653" s="12" t="s">
        <v>203</v>
      </c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4" t="s">
        <v>33</v>
      </c>
      <c r="AE653" s="12"/>
      <c r="AF653" s="3" t="n">
        <f aca="false">COUNTA(E653:I653)</f>
        <v>1</v>
      </c>
      <c r="AG653" s="3" t="n">
        <f aca="false">COUNTA(J653:AC653)</f>
        <v>1</v>
      </c>
    </row>
    <row r="654" customFormat="false" ht="11.25" hidden="false" customHeight="true" outlineLevel="0" collapsed="false">
      <c r="A654" s="10" t="n">
        <v>648</v>
      </c>
      <c r="B654" s="12" t="n">
        <v>2531</v>
      </c>
      <c r="C654" s="13" t="s">
        <v>266</v>
      </c>
      <c r="D654" s="12"/>
      <c r="E654" s="12"/>
      <c r="F654" s="12"/>
      <c r="G654" s="12" t="s">
        <v>203</v>
      </c>
      <c r="H654" s="12"/>
      <c r="I654" s="12"/>
      <c r="J654" s="12"/>
      <c r="K654" s="12"/>
      <c r="L654" s="12"/>
      <c r="M654" s="12"/>
      <c r="N654" s="12"/>
      <c r="O654" s="12" t="s">
        <v>203</v>
      </c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4" t="s">
        <v>33</v>
      </c>
      <c r="AE654" s="12"/>
      <c r="AF654" s="3" t="n">
        <f aca="false">COUNTA(E654:I654)</f>
        <v>1</v>
      </c>
      <c r="AG654" s="3" t="n">
        <f aca="false">COUNTA(J654:AC654)</f>
        <v>1</v>
      </c>
    </row>
    <row r="655" customFormat="false" ht="11.25" hidden="false" customHeight="true" outlineLevel="0" collapsed="false">
      <c r="A655" s="10" t="n">
        <v>649</v>
      </c>
      <c r="B655" s="12" t="n">
        <v>2549</v>
      </c>
      <c r="C655" s="13" t="s">
        <v>201</v>
      </c>
      <c r="D655" s="12"/>
      <c r="E655" s="12"/>
      <c r="F655" s="12"/>
      <c r="G655" s="12" t="s">
        <v>203</v>
      </c>
      <c r="H655" s="12"/>
      <c r="I655" s="12"/>
      <c r="J655" s="12"/>
      <c r="K655" s="12"/>
      <c r="L655" s="12"/>
      <c r="M655" s="12"/>
      <c r="N655" s="12"/>
      <c r="O655" s="12" t="s">
        <v>203</v>
      </c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4" t="s">
        <v>33</v>
      </c>
      <c r="AE655" s="12"/>
      <c r="AF655" s="3" t="n">
        <f aca="false">COUNTA(E655:I655)</f>
        <v>1</v>
      </c>
      <c r="AG655" s="3" t="n">
        <f aca="false">COUNTA(J655:AC655)</f>
        <v>1</v>
      </c>
    </row>
    <row r="656" customFormat="false" ht="11.25" hidden="false" customHeight="true" outlineLevel="0" collapsed="false">
      <c r="A656" s="10" t="n">
        <v>650</v>
      </c>
      <c r="B656" s="12" t="n">
        <v>2555</v>
      </c>
      <c r="C656" s="13" t="s">
        <v>201</v>
      </c>
      <c r="D656" s="12"/>
      <c r="E656" s="12"/>
      <c r="F656" s="12"/>
      <c r="G656" s="12" t="s">
        <v>203</v>
      </c>
      <c r="H656" s="12"/>
      <c r="I656" s="12"/>
      <c r="J656" s="12"/>
      <c r="K656" s="12"/>
      <c r="L656" s="12"/>
      <c r="M656" s="12"/>
      <c r="N656" s="12"/>
      <c r="O656" s="12" t="s">
        <v>203</v>
      </c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4" t="s">
        <v>33</v>
      </c>
      <c r="AE656" s="12"/>
      <c r="AF656" s="3" t="n">
        <f aca="false">COUNTA(E656:I656)</f>
        <v>1</v>
      </c>
      <c r="AG656" s="3" t="n">
        <f aca="false">COUNTA(J656:AC656)</f>
        <v>1</v>
      </c>
    </row>
    <row r="657" customFormat="false" ht="11.25" hidden="false" customHeight="true" outlineLevel="0" collapsed="false">
      <c r="A657" s="10" t="n">
        <v>651</v>
      </c>
      <c r="B657" s="12" t="n">
        <v>2556</v>
      </c>
      <c r="C657" s="13" t="s">
        <v>267</v>
      </c>
      <c r="D657" s="12"/>
      <c r="E657" s="12"/>
      <c r="F657" s="12"/>
      <c r="G657" s="12" t="s">
        <v>203</v>
      </c>
      <c r="H657" s="12"/>
      <c r="I657" s="12"/>
      <c r="J657" s="12" t="s">
        <v>203</v>
      </c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4" t="s">
        <v>33</v>
      </c>
      <c r="AE657" s="12"/>
      <c r="AF657" s="3" t="n">
        <f aca="false">COUNTA(E657:I657)</f>
        <v>1</v>
      </c>
      <c r="AG657" s="3" t="n">
        <f aca="false">COUNTA(J657:AC657)</f>
        <v>1</v>
      </c>
    </row>
    <row r="658" customFormat="false" ht="11.25" hidden="false" customHeight="true" outlineLevel="0" collapsed="false">
      <c r="A658" s="10" t="n">
        <v>652</v>
      </c>
      <c r="B658" s="12" t="n">
        <v>2558</v>
      </c>
      <c r="C658" s="13" t="s">
        <v>267</v>
      </c>
      <c r="D658" s="12"/>
      <c r="E658" s="12"/>
      <c r="F658" s="12"/>
      <c r="G658" s="12"/>
      <c r="H658" s="12"/>
      <c r="I658" s="12" t="s">
        <v>203</v>
      </c>
      <c r="J658" s="12"/>
      <c r="K658" s="12"/>
      <c r="L658" s="12"/>
      <c r="M658" s="12"/>
      <c r="N658" s="12"/>
      <c r="O658" s="12" t="s">
        <v>203</v>
      </c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4" t="s">
        <v>33</v>
      </c>
      <c r="AE658" s="12"/>
      <c r="AF658" s="3" t="n">
        <f aca="false">COUNTA(E658:I658)</f>
        <v>1</v>
      </c>
      <c r="AG658" s="3" t="n">
        <f aca="false">COUNTA(J658:AC658)</f>
        <v>1</v>
      </c>
    </row>
    <row r="659" customFormat="false" ht="11.25" hidden="false" customHeight="true" outlineLevel="0" collapsed="false">
      <c r="A659" s="10" t="n">
        <v>653</v>
      </c>
      <c r="B659" s="12" t="n">
        <v>2563</v>
      </c>
      <c r="C659" s="13" t="s">
        <v>267</v>
      </c>
      <c r="D659" s="12"/>
      <c r="E659" s="12"/>
      <c r="F659" s="12"/>
      <c r="G659" s="12" t="s">
        <v>203</v>
      </c>
      <c r="H659" s="12"/>
      <c r="I659" s="12"/>
      <c r="J659" s="12"/>
      <c r="K659" s="12"/>
      <c r="L659" s="12"/>
      <c r="M659" s="12"/>
      <c r="N659" s="12"/>
      <c r="O659" s="12" t="s">
        <v>203</v>
      </c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4" t="s">
        <v>33</v>
      </c>
      <c r="AE659" s="12"/>
      <c r="AF659" s="3" t="n">
        <f aca="false">COUNTA(E659:I659)</f>
        <v>1</v>
      </c>
      <c r="AG659" s="3" t="n">
        <f aca="false">COUNTA(J659:AC659)</f>
        <v>1</v>
      </c>
    </row>
    <row r="660" customFormat="false" ht="11.25" hidden="false" customHeight="true" outlineLevel="0" collapsed="false">
      <c r="A660" s="10"/>
      <c r="B660" s="12"/>
      <c r="C660" s="13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4"/>
      <c r="AE660" s="12"/>
    </row>
    <row r="661" customFormat="false" ht="11.25" hidden="false" customHeight="true" outlineLevel="0" collapsed="false">
      <c r="A661" s="22" t="n">
        <f aca="false">COUNTA(A7:A659)</f>
        <v>653</v>
      </c>
      <c r="B661" s="22" t="n">
        <f aca="false">COUNTA(B7:B659)</f>
        <v>653</v>
      </c>
      <c r="C661" s="22" t="n">
        <f aca="false">COUNTA(C7:C659)</f>
        <v>653</v>
      </c>
      <c r="D661" s="22" t="n">
        <f aca="false">COUNTA(D7:D659)</f>
        <v>0</v>
      </c>
      <c r="E661" s="22" t="n">
        <f aca="false">COUNTA(E7:E659)</f>
        <v>131</v>
      </c>
      <c r="F661" s="22" t="n">
        <f aca="false">COUNTA(F7:F659)</f>
        <v>2</v>
      </c>
      <c r="G661" s="22" t="n">
        <f aca="false">COUNTA(G7:G659)</f>
        <v>478</v>
      </c>
      <c r="H661" s="22" t="n">
        <f aca="false">COUNTA(H7:H659)</f>
        <v>40</v>
      </c>
      <c r="I661" s="22" t="n">
        <f aca="false">COUNTA(I7:I659)</f>
        <v>2</v>
      </c>
      <c r="J661" s="22" t="n">
        <f aca="false">COUNTA(J7:J659)</f>
        <v>141</v>
      </c>
      <c r="K661" s="22" t="n">
        <f aca="false">COUNTA(K7:K659)</f>
        <v>40</v>
      </c>
      <c r="L661" s="22" t="n">
        <f aca="false">COUNTA(L7:L659)</f>
        <v>48</v>
      </c>
      <c r="M661" s="22" t="n">
        <f aca="false">COUNTA(M7:M659)</f>
        <v>0</v>
      </c>
      <c r="N661" s="22" t="n">
        <f aca="false">COUNTA(N7:N659)</f>
        <v>6</v>
      </c>
      <c r="O661" s="22" t="n">
        <f aca="false">COUNTA(O7:O659)</f>
        <v>243</v>
      </c>
      <c r="P661" s="22" t="n">
        <f aca="false">COUNTA(P7:P659)</f>
        <v>0</v>
      </c>
      <c r="Q661" s="22" t="n">
        <f aca="false">COUNTA(Q7:Q659)</f>
        <v>14</v>
      </c>
      <c r="R661" s="22" t="n">
        <f aca="false">COUNTA(R7:R659)</f>
        <v>1</v>
      </c>
      <c r="S661" s="22" t="n">
        <f aca="false">COUNTA(S7:S659)</f>
        <v>0</v>
      </c>
      <c r="T661" s="22" t="n">
        <f aca="false">COUNTA(T7:T659)</f>
        <v>0</v>
      </c>
      <c r="U661" s="22" t="n">
        <f aca="false">COUNTA(U7:U659)</f>
        <v>0</v>
      </c>
      <c r="V661" s="22" t="n">
        <f aca="false">COUNTA(V7:V659)</f>
        <v>1</v>
      </c>
      <c r="W661" s="22" t="n">
        <f aca="false">COUNTA(W7:W659)</f>
        <v>7</v>
      </c>
      <c r="X661" s="22" t="n">
        <f aca="false">COUNTA(X7:X659)</f>
        <v>0</v>
      </c>
      <c r="Y661" s="22" t="n">
        <f aca="false">COUNTA(Y7:Y659)</f>
        <v>1</v>
      </c>
      <c r="Z661" s="22" t="n">
        <f aca="false">COUNTA(Z7:Z659)</f>
        <v>151</v>
      </c>
      <c r="AA661" s="22" t="n">
        <f aca="false">COUNTA(AA7:AA659)</f>
        <v>0</v>
      </c>
      <c r="AB661" s="22" t="n">
        <f aca="false">COUNTA(AB7:AB659)</f>
        <v>0</v>
      </c>
      <c r="AC661" s="22" t="n">
        <f aca="false">COUNTA(AC7:AC659)</f>
        <v>0</v>
      </c>
      <c r="AD661" s="22" t="n">
        <f aca="false">COUNTA(AD7:AD659)</f>
        <v>653</v>
      </c>
      <c r="AE661" s="22" t="n">
        <f aca="false">COUNTA(AE7:AE659)</f>
        <v>0</v>
      </c>
    </row>
    <row r="662" customFormat="false" ht="11.25" hidden="false" customHeight="true" outlineLevel="0" collapsed="false">
      <c r="A662" s="10"/>
      <c r="B662" s="12"/>
      <c r="C662" s="23" t="s">
        <v>268</v>
      </c>
      <c r="D662" s="23"/>
      <c r="E662" s="23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4"/>
      <c r="AE662" s="12"/>
    </row>
    <row r="663" customFormat="false" ht="11.25" hidden="false" customHeight="true" outlineLevel="0" collapsed="false">
      <c r="A663" s="10"/>
      <c r="B663" s="12"/>
      <c r="C663" s="23" t="s">
        <v>269</v>
      </c>
      <c r="D663" s="23"/>
      <c r="E663" s="23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4"/>
      <c r="AE663" s="12"/>
    </row>
    <row r="664" customFormat="false" ht="11.25" hidden="false" customHeight="true" outlineLevel="0" collapsed="false">
      <c r="A664" s="10"/>
      <c r="B664" s="12"/>
      <c r="C664" s="24" t="s">
        <v>270</v>
      </c>
      <c r="D664" s="24"/>
      <c r="E664" s="24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4"/>
      <c r="AE664" s="12"/>
    </row>
    <row r="665" customFormat="false" ht="11.25" hidden="false" customHeight="true" outlineLevel="0" collapsed="false">
      <c r="A665" s="10"/>
      <c r="B665" s="12"/>
      <c r="C665" s="24"/>
      <c r="D665" s="23"/>
      <c r="E665" s="23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4"/>
      <c r="AE665" s="12"/>
    </row>
    <row r="666" customFormat="false" ht="11.25" hidden="false" customHeight="false" outlineLevel="0" collapsed="false">
      <c r="A666" s="12"/>
      <c r="B666" s="12"/>
      <c r="C666" s="13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customFormat="false" ht="11.25" hidden="false" customHeight="false" outlineLevel="0" collapsed="false">
      <c r="A667" s="12"/>
      <c r="B667" s="12"/>
      <c r="C667" s="13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customFormat="false" ht="11.25" hidden="false" customHeight="false" outlineLevel="0" collapsed="false">
      <c r="A668" s="12"/>
      <c r="B668" s="12"/>
      <c r="C668" s="13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customFormat="false" ht="11.25" hidden="false" customHeight="false" outlineLevel="0" collapsed="false">
      <c r="A669" s="12"/>
      <c r="B669" s="12"/>
      <c r="C669" s="13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customFormat="false" ht="11.25" hidden="false" customHeight="false" outlineLevel="0" collapsed="false">
      <c r="A670" s="12"/>
      <c r="B670" s="12"/>
      <c r="C670" s="13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customFormat="false" ht="11.25" hidden="false" customHeight="false" outlineLevel="0" collapsed="false">
      <c r="A671" s="12"/>
      <c r="B671" s="12"/>
      <c r="C671" s="13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customFormat="false" ht="11.25" hidden="false" customHeight="false" outlineLevel="0" collapsed="false">
      <c r="A672" s="12"/>
      <c r="B672" s="12"/>
      <c r="C672" s="13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customFormat="false" ht="11.25" hidden="false" customHeight="false" outlineLevel="0" collapsed="false">
      <c r="A673" s="12"/>
      <c r="B673" s="12"/>
      <c r="C673" s="13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</sheetData>
  <autoFilter ref="A6:AG665"/>
  <mergeCells count="13"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C662:E662"/>
    <mergeCell ref="C663:E663"/>
    <mergeCell ref="C664:E66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0:40:08Z</dcterms:created>
  <dc:creator>Александр ak. Коньков</dc:creator>
  <dc:description/>
  <dc:language>en-US</dc:language>
  <cp:lastModifiedBy>tm</cp:lastModifiedBy>
  <cp:lastPrinted>2017-03-14T01:37:18Z</cp:lastPrinted>
  <dcterms:modified xsi:type="dcterms:W3CDTF">2023-03-27T03:13:57Z</dcterms:modified>
  <cp:revision>0</cp:revision>
  <dc:subject/>
  <dc:title/>
</cp:coreProperties>
</file>